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2014" sheetId="1" state="visible" r:id="rId2"/>
  </sheets>
  <definedNames>
    <definedName function="false" hidden="false" localSheetId="0" name="_xlnm.Print_Area" vbProcedure="false">'2014'!$A$1:$AJ$41</definedName>
    <definedName function="false" hidden="false" localSheetId="0" name="_xlnm.Print_Titles" vbProcedure="false">'201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Додаток 5</t>
  </si>
  <si>
    <t xml:space="preserve">до рішення обласної ради</t>
  </si>
  <si>
    <t xml:space="preserve">      Продовження додатка 5</t>
  </si>
  <si>
    <t xml:space="preserve">               Продовження додатка 5</t>
  </si>
  <si>
    <t xml:space="preserve">Уточнені показники</t>
  </si>
  <si>
    <t xml:space="preserve">      до рішення обласної ради                               </t>
  </si>
  <si>
    <t xml:space="preserve">               до рішення обласної ради                               </t>
  </si>
  <si>
    <t xml:space="preserve">міжбюджетних трансфертів між обласним бюджетом та іншими бюджетами на 2014 рік</t>
  </si>
  <si>
    <t xml:space="preserve">25 квітня 2014 року № 9</t>
  </si>
  <si>
    <t xml:space="preserve">(тис.грн)</t>
  </si>
  <si>
    <t xml:space="preserve">№                        з/п</t>
  </si>
  <si>
    <t xml:space="preserve">Назва адміністративно- територіальних одиниць</t>
  </si>
  <si>
    <t xml:space="preserve">Додаткова  дотація  з державного бюджету на вирівнювання  фінансової забезпеченості  місцевих бюджетів 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 </t>
  </si>
  <si>
    <r>
      <rPr>
        <sz val="12"/>
        <color rgb="FF000000"/>
        <rFont val="Times New Roman Cyr"/>
        <family val="1"/>
        <charset val="204"/>
      </rPr>
      <t xml:space="preserve">              </t>
    </r>
    <r>
      <rPr>
        <sz val="12"/>
        <color rgb="FF000000"/>
        <rFont val="Times New Roman Cyr"/>
        <family val="0"/>
        <charset val="204"/>
      </rPr>
      <t xml:space="preserve">Міжбюджетні трансферти (субвенції загального фонду)</t>
    </r>
  </si>
  <si>
    <t xml:space="preserve">           Міжбюджетні трансферти (субвенціі загального фонду)</t>
  </si>
  <si>
    <t xml:space="preserve"> Міжбюджетні трансферти (субвенціі загального фонду)</t>
  </si>
  <si>
    <t xml:space="preserve"> (субвенціі спеціального фонду)</t>
  </si>
  <si>
    <t xml:space="preserve">Всього міжбюджетних 
трансфертів</t>
  </si>
  <si>
    <t xml:space="preserve">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та житлових субсидій населенню на придбання твердого  та рідкого  пічного побутового палива і скрапленого газу</t>
  </si>
  <si>
    <t xml:space="preserve">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</t>
  </si>
  <si>
    <t xml:space="preserve"> виплата допомоги сім’ям з дітьми, малозабезпеченим cім'ям,  інвалідам з дитинства,  дітям-інвалідам та тимчасової державної допомоги дітям</t>
  </si>
  <si>
    <t xml:space="preserve">виплата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 проведення виборів депутатів місцевих рад та сільських, селищних, міських голів </t>
  </si>
  <si>
    <t xml:space="preserve"> забезпечення харчуванням (сніданками) учнів                        5-11 класів загальноос- вітніх навчальних закладів</t>
  </si>
  <si>
    <t xml:space="preserve">фінансування програм - переможців Всеукраїнсь- кого конкурсу проектів та програм розвитку місцевого самовряд- ування</t>
  </si>
  <si>
    <t xml:space="preserve">Разом міжбюджетних трансфертів загального фонду  з державного бюджету до місцевих бюджетів області</t>
  </si>
  <si>
    <t xml:space="preserve"> медичне обслуговування громадян, які постраждали внаслідок Чорнобильської катастрофи</t>
  </si>
  <si>
    <t xml:space="preserve"> виплата допомоги особі, яка проживає разом з інвалідом І чи ІІ групи внаслідок  психічного розладу, на догляд за ним </t>
  </si>
  <si>
    <t xml:space="preserve"> відшкодування витрат на поховання учасників бойових дій та інвалідів війни</t>
  </si>
  <si>
    <t xml:space="preserve">  окремі заходи щодо соціального захисту інвалідів (компенсаційні виплати інвалідам на бензин, ремонт, техобслуговування автотранспорту та транспортне обслуговування, встановлення телефонів інвалідам                                     І і ІІ груп)</t>
  </si>
  <si>
    <t xml:space="preserve"> міському   бюджету м.Миколаєва на утримання школи вищої спортивної майстерності</t>
  </si>
  <si>
    <t xml:space="preserve"> надання одноразової матеріальної допомоги учасникам бойових дій у роки Великої Вітчизняної війни  та у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надання щомісячної  матеріальної допомоги учасникам визволення Миколаївської області від фашистських загарбників</t>
  </si>
  <si>
    <t xml:space="preserve">передплата періодичного друкованого видання для учасників бойових дій у роки Великої Вітчизняної війни та у роки війни з Японією </t>
  </si>
  <si>
    <t xml:space="preserve"> надання одноразової матеріальної допомоги громадянам, які постраждали внаслідок Чорнобильської катастрофи                   (І категорії), та дітям-інвалідам, інвалідність яких пов'язана з наслідками Чорнобильської катастрофи</t>
  </si>
  <si>
    <t xml:space="preserve">співфінан- сування        проектів-переможців обласного конкурсу проектів та програм розвитку місцевого самовряду- вання</t>
  </si>
  <si>
    <t xml:space="preserve">виконання депутатами обласної ради доручень виборців відповідно до  програм, затверджених обласною радою                                на 2014 рік</t>
  </si>
  <si>
    <t xml:space="preserve"> погашення заборгованості          2013 року за видатками з покращення надання соціальних послуг найуразливішим верстам населення </t>
  </si>
  <si>
    <t xml:space="preserve"> на оплату витрат, пов'язаних з транспортуванням, тимчасовим проживанням та харчуванням військовослужбовців та членів їхніх сімей, які виїжджають з території Автономної Республіки Крим та м.Севастополя до Миколаївської області на 2014 рік</t>
  </si>
  <si>
    <t xml:space="preserve">здійснення першочергових невідкладних заходів з ліквідації надзвичайної ситуації, пов'язаної з ускладненням погодних умов на території Миколаївської області</t>
  </si>
  <si>
    <t xml:space="preserve">Разом субвенцій з обласного бюджету до  бюджетів міст і районів  області</t>
  </si>
  <si>
    <t xml:space="preserve">на будівництво, реконструкцію, ремонт та утримання вулиць і доріг комунальної власності у населених пунктах</t>
  </si>
  <si>
    <t xml:space="preserve">на будівництво, реконструкцію, ремонт та утримання вулиць і доріг комунальної власності у населених пунктах  за рахунок залишку коштів за станом на 01 січня                2014 року субвенції з державного бюджету на будівництво, реконструкцію, ремонт та утримання вулиць і доріг комунальної власності у населених пунктах, на                 2014 рік, на оплату робіт, що виконані у 2013 році</t>
  </si>
  <si>
    <t xml:space="preserve">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
самоврядування
</t>
  </si>
  <si>
    <t xml:space="preserve">Разом міжбюджетних трансфертів спеціального фонду  з державного бюджету до місцевих бюджетів області</t>
  </si>
  <si>
    <t xml:space="preserve">здійснення природоохоронних заходів (створення захисних лісових насаджень на території області)  в 2014 році (погашення кредиторської заборгованості за станом  на 01 січня 2014 року )</t>
  </si>
  <si>
    <t xml:space="preserve">Разом міжбюджетних трансфертів спеціального фонду  з обласного бюджету до місцевих бюджетів області</t>
  </si>
  <si>
    <t xml:space="preserve"> </t>
  </si>
  <si>
    <t xml:space="preserve">2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Обласний бюджет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"/>
    <numFmt numFmtId="167" formatCode="0.000"/>
    <numFmt numFmtId="168" formatCode="0"/>
    <numFmt numFmtId="169" formatCode="0.00000"/>
    <numFmt numFmtId="170" formatCode="0.0"/>
    <numFmt numFmtId="171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9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66CC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b val="true"/>
      <sz val="15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11" topLeftCell="AE36" activePane="bottomRight" state="frozen"/>
      <selection pane="topLeft" activeCell="A1" activeCellId="0" sqref="A1"/>
      <selection pane="topRight" activeCell="AE1" activeCellId="0" sqref="AE1"/>
      <selection pane="bottomLeft" activeCell="A36" activeCellId="0" sqref="A36"/>
      <selection pane="bottomRight" activeCell="AF8" activeCellId="0" sqref="AF8:A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1.85"/>
    <col collapsed="false" customWidth="true" hidden="false" outlineLevel="0" max="3" min="3" style="1" width="16.28"/>
    <col collapsed="false" customWidth="true" hidden="false" outlineLevel="0" max="4" min="4" style="1" width="18.41"/>
    <col collapsed="false" customWidth="true" hidden="false" outlineLevel="0" max="5" min="5" style="1" width="22.14"/>
    <col collapsed="false" customWidth="true" hidden="false" outlineLevel="0" max="6" min="6" style="1" width="20.41"/>
    <col collapsed="false" customWidth="true" hidden="false" outlineLevel="0" max="7" min="7" style="1" width="49.28"/>
    <col collapsed="false" customWidth="true" hidden="false" outlineLevel="0" max="8" min="8" style="1" width="17.99"/>
    <col collapsed="false" customWidth="true" hidden="false" outlineLevel="0" max="9" min="9" style="1" width="23.85"/>
    <col collapsed="false" customWidth="true" hidden="false" outlineLevel="0" max="10" min="10" style="1" width="15.85"/>
    <col collapsed="false" customWidth="true" hidden="false" outlineLevel="0" max="11" min="11" style="1" width="14.28"/>
    <col collapsed="false" customWidth="true" hidden="false" outlineLevel="0" max="12" min="12" style="1" width="14.85"/>
    <col collapsed="false" customWidth="true" hidden="false" outlineLevel="0" max="13" min="13" style="1" width="18.28"/>
    <col collapsed="false" customWidth="true" hidden="false" outlineLevel="0" max="14" min="14" style="1" width="16.99"/>
    <col collapsed="false" customWidth="true" hidden="false" outlineLevel="0" max="15" min="15" style="1" width="18.56"/>
    <col collapsed="false" customWidth="true" hidden="false" outlineLevel="0" max="16" min="16" style="1" width="16.84"/>
    <col collapsed="false" customWidth="true" hidden="false" outlineLevel="0" max="18" min="17" style="1" width="19.56"/>
    <col collapsed="false" customWidth="true" hidden="false" outlineLevel="0" max="19" min="19" style="1" width="20.41"/>
    <col collapsed="false" customWidth="true" hidden="false" outlineLevel="0" max="20" min="20" style="1" width="21.13"/>
    <col collapsed="false" customWidth="true" hidden="false" outlineLevel="0" max="21" min="21" style="1" width="17.56"/>
    <col collapsed="false" customWidth="true" hidden="false" outlineLevel="0" max="22" min="22" style="1" width="16.28"/>
    <col collapsed="false" customWidth="true" hidden="false" outlineLevel="0" max="23" min="23" style="1" width="17.14"/>
    <col collapsed="false" customWidth="true" hidden="false" outlineLevel="0" max="24" min="24" style="1" width="16.56"/>
    <col collapsed="false" customWidth="true" hidden="false" outlineLevel="0" max="25" min="25" style="1" width="17.28"/>
    <col collapsed="false" customWidth="true" hidden="false" outlineLevel="0" max="26" min="26" style="1" width="18.14"/>
    <col collapsed="false" customWidth="true" hidden="false" outlineLevel="0" max="27" min="27" style="1" width="21.99"/>
    <col collapsed="false" customWidth="true" hidden="false" outlineLevel="0" max="28" min="28" style="1" width="21.42"/>
    <col collapsed="false" customWidth="true" hidden="false" outlineLevel="0" max="30" min="29" style="1" width="21.13"/>
    <col collapsed="false" customWidth="true" hidden="false" outlineLevel="0" max="31" min="31" style="1" width="28.14"/>
    <col collapsed="false" customWidth="true" hidden="false" outlineLevel="0" max="32" min="32" style="1" width="32.28"/>
    <col collapsed="false" customWidth="true" hidden="false" outlineLevel="0" max="33" min="33" style="1" width="22.85"/>
    <col collapsed="false" customWidth="true" hidden="false" outlineLevel="0" max="35" min="34" style="1" width="21.13"/>
    <col collapsed="false" customWidth="true" hidden="false" outlineLevel="0" max="36" min="36" style="1" width="19.7"/>
    <col collapsed="false" customWidth="true" hidden="false" outlineLevel="0" max="37" min="37" style="1" width="17.28"/>
    <col collapsed="false" customWidth="true" hidden="false" outlineLevel="0" max="39" min="38" style="1" width="10.56"/>
    <col collapsed="false" customWidth="false" hidden="false" outlineLevel="0" max="257" min="40" style="1" width="9.14"/>
  </cols>
  <sheetData>
    <row r="1" customFormat="false" ht="4.5" hidden="false" customHeight="true" outlineLevel="0" collapsed="false">
      <c r="M1" s="2"/>
      <c r="N1" s="2"/>
      <c r="O1" s="2"/>
      <c r="P1" s="2"/>
      <c r="Q1" s="3"/>
      <c r="R1" s="3"/>
      <c r="S1" s="3"/>
      <c r="T1" s="4"/>
      <c r="X1" s="5"/>
      <c r="Y1" s="5"/>
      <c r="Z1" s="5"/>
      <c r="AA1" s="5"/>
      <c r="AB1" s="5"/>
      <c r="AL1" s="2"/>
    </row>
    <row r="2" customFormat="false" ht="15" hidden="false" customHeight="true" outlineLevel="0" collapsed="false">
      <c r="I2" s="6" t="s">
        <v>0</v>
      </c>
      <c r="J2" s="6"/>
      <c r="K2" s="6"/>
      <c r="L2" s="6"/>
      <c r="N2" s="7"/>
      <c r="O2" s="8"/>
      <c r="P2" s="8"/>
      <c r="Q2" s="3"/>
      <c r="R2" s="3"/>
      <c r="S2" s="3"/>
      <c r="AC2" s="8"/>
      <c r="AL2" s="2"/>
      <c r="AM2" s="9"/>
    </row>
    <row r="3" customFormat="false" ht="15.75" hidden="false" customHeight="false" outlineLevel="0" collapsed="false">
      <c r="I3" s="6" t="s">
        <v>1</v>
      </c>
      <c r="J3" s="6"/>
      <c r="K3" s="6"/>
      <c r="L3" s="6"/>
      <c r="N3" s="10"/>
      <c r="O3" s="5"/>
      <c r="P3" s="5"/>
      <c r="Q3" s="11"/>
      <c r="R3" s="11"/>
      <c r="S3" s="7" t="s">
        <v>2</v>
      </c>
      <c r="AB3" s="7" t="s">
        <v>3</v>
      </c>
      <c r="AD3" s="6"/>
      <c r="AI3" s="7" t="s">
        <v>3</v>
      </c>
      <c r="AJ3" s="6"/>
      <c r="AL3" s="5"/>
    </row>
    <row r="4" customFormat="false" ht="16.5" hidden="false" customHeight="true" outlineLevel="0" collapsed="false">
      <c r="E4" s="12" t="s">
        <v>4</v>
      </c>
      <c r="F4" s="12"/>
      <c r="G4" s="12"/>
      <c r="H4" s="13"/>
      <c r="I4" s="13"/>
      <c r="J4" s="13"/>
      <c r="K4" s="13"/>
      <c r="L4" s="13"/>
      <c r="M4" s="14"/>
      <c r="N4" s="14"/>
      <c r="O4" s="15"/>
      <c r="P4" s="15"/>
      <c r="Q4" s="15"/>
      <c r="R4" s="15"/>
      <c r="S4" s="7" t="s">
        <v>5</v>
      </c>
      <c r="AB4" s="7" t="s">
        <v>6</v>
      </c>
      <c r="AD4" s="6"/>
      <c r="AI4" s="7" t="s">
        <v>6</v>
      </c>
      <c r="AJ4" s="6"/>
    </row>
    <row r="5" customFormat="false" ht="18.75" hidden="false" customHeight="true" outlineLevel="0" collapsed="false">
      <c r="B5" s="16"/>
      <c r="C5" s="17" t="s">
        <v>7</v>
      </c>
      <c r="D5" s="17"/>
      <c r="E5" s="12"/>
      <c r="F5" s="12"/>
      <c r="G5" s="12"/>
      <c r="H5" s="12"/>
      <c r="I5" s="12"/>
      <c r="J5" s="12"/>
      <c r="K5" s="12"/>
      <c r="L5" s="12"/>
      <c r="M5" s="18"/>
      <c r="N5" s="18"/>
      <c r="O5" s="18"/>
      <c r="P5" s="18"/>
      <c r="Q5" s="16"/>
      <c r="R5" s="16"/>
      <c r="S5" s="16"/>
      <c r="U5" s="7"/>
      <c r="AB5" s="19" t="s">
        <v>8</v>
      </c>
      <c r="AC5" s="19"/>
      <c r="AJ5" s="6"/>
    </row>
    <row r="6" customFormat="false" ht="15" hidden="false" customHeight="true" outlineLevel="0" collapsed="false">
      <c r="B6" s="20"/>
      <c r="H6" s="20"/>
      <c r="K6" s="21" t="s">
        <v>9</v>
      </c>
      <c r="N6" s="22"/>
      <c r="Q6" s="23"/>
      <c r="R6" s="23"/>
      <c r="S6" s="23"/>
      <c r="T6" s="21" t="s">
        <v>9</v>
      </c>
      <c r="W6" s="21"/>
      <c r="AC6" s="21" t="s">
        <v>9</v>
      </c>
      <c r="AJ6" s="21" t="s">
        <v>9</v>
      </c>
    </row>
    <row r="7" customFormat="false" ht="17.25" hidden="false" customHeight="true" outlineLevel="0" collapsed="false">
      <c r="A7" s="24" t="s">
        <v>10</v>
      </c>
      <c r="B7" s="25" t="s">
        <v>11</v>
      </c>
      <c r="C7" s="26" t="s">
        <v>12</v>
      </c>
      <c r="D7" s="26" t="s">
        <v>13</v>
      </c>
      <c r="E7" s="27" t="s">
        <v>14</v>
      </c>
      <c r="F7" s="27"/>
      <c r="G7" s="27"/>
      <c r="H7" s="27"/>
      <c r="I7" s="27"/>
      <c r="J7" s="27"/>
      <c r="K7" s="27"/>
      <c r="L7" s="27"/>
      <c r="M7" s="27"/>
      <c r="N7" s="28" t="s">
        <v>15</v>
      </c>
      <c r="O7" s="28"/>
      <c r="P7" s="28"/>
      <c r="Q7" s="28"/>
      <c r="R7" s="28"/>
      <c r="S7" s="28"/>
      <c r="T7" s="28"/>
      <c r="U7" s="28"/>
      <c r="V7" s="28"/>
      <c r="W7" s="28"/>
      <c r="X7" s="28" t="s">
        <v>16</v>
      </c>
      <c r="Y7" s="28"/>
      <c r="Z7" s="28"/>
      <c r="AA7" s="28"/>
      <c r="AB7" s="28"/>
      <c r="AC7" s="28"/>
      <c r="AD7" s="29" t="s">
        <v>17</v>
      </c>
      <c r="AE7" s="29"/>
      <c r="AF7" s="29"/>
      <c r="AG7" s="29"/>
      <c r="AH7" s="29"/>
      <c r="AI7" s="29"/>
      <c r="AJ7" s="30" t="s">
        <v>18</v>
      </c>
      <c r="AK7" s="31"/>
      <c r="AL7" s="31"/>
      <c r="AM7" s="31"/>
    </row>
    <row r="8" customFormat="false" ht="75" hidden="false" customHeight="true" outlineLevel="0" collapsed="false">
      <c r="A8" s="24"/>
      <c r="B8" s="25"/>
      <c r="C8" s="26"/>
      <c r="D8" s="26"/>
      <c r="E8" s="32" t="s">
        <v>19</v>
      </c>
      <c r="F8" s="32" t="s">
        <v>20</v>
      </c>
      <c r="G8" s="33" t="s">
        <v>21</v>
      </c>
      <c r="H8" s="34" t="s">
        <v>22</v>
      </c>
      <c r="I8" s="34" t="s">
        <v>23</v>
      </c>
      <c r="J8" s="35" t="s">
        <v>24</v>
      </c>
      <c r="K8" s="36" t="s">
        <v>25</v>
      </c>
      <c r="L8" s="36" t="s">
        <v>26</v>
      </c>
      <c r="M8" s="37" t="s">
        <v>27</v>
      </c>
      <c r="N8" s="38" t="s">
        <v>28</v>
      </c>
      <c r="O8" s="39" t="s">
        <v>29</v>
      </c>
      <c r="P8" s="40" t="s">
        <v>30</v>
      </c>
      <c r="Q8" s="38" t="s">
        <v>31</v>
      </c>
      <c r="R8" s="41" t="s">
        <v>32</v>
      </c>
      <c r="S8" s="42" t="s">
        <v>33</v>
      </c>
      <c r="T8" s="42" t="s">
        <v>34</v>
      </c>
      <c r="U8" s="43" t="s">
        <v>35</v>
      </c>
      <c r="V8" s="43" t="s">
        <v>36</v>
      </c>
      <c r="W8" s="43" t="s">
        <v>37</v>
      </c>
      <c r="X8" s="41" t="s">
        <v>38</v>
      </c>
      <c r="Y8" s="44" t="s">
        <v>39</v>
      </c>
      <c r="Z8" s="41" t="s">
        <v>40</v>
      </c>
      <c r="AA8" s="41" t="s">
        <v>41</v>
      </c>
      <c r="AB8" s="41" t="s">
        <v>42</v>
      </c>
      <c r="AC8" s="45" t="s">
        <v>43</v>
      </c>
      <c r="AD8" s="36" t="s">
        <v>44</v>
      </c>
      <c r="AE8" s="46" t="s">
        <v>45</v>
      </c>
      <c r="AF8" s="47" t="s">
        <v>46</v>
      </c>
      <c r="AG8" s="48" t="s">
        <v>47</v>
      </c>
      <c r="AH8" s="36" t="s">
        <v>48</v>
      </c>
      <c r="AI8" s="48" t="s">
        <v>49</v>
      </c>
      <c r="AJ8" s="30"/>
    </row>
    <row r="9" customFormat="false" ht="111.75" hidden="false" customHeight="true" outlineLevel="0" collapsed="false">
      <c r="A9" s="24"/>
      <c r="B9" s="25"/>
      <c r="C9" s="26"/>
      <c r="D9" s="26"/>
      <c r="E9" s="32"/>
      <c r="F9" s="32"/>
      <c r="G9" s="33"/>
      <c r="H9" s="34"/>
      <c r="I9" s="34"/>
      <c r="J9" s="35"/>
      <c r="K9" s="36"/>
      <c r="L9" s="36"/>
      <c r="M9" s="37"/>
      <c r="N9" s="38"/>
      <c r="O9" s="38"/>
      <c r="P9" s="40"/>
      <c r="Q9" s="38"/>
      <c r="R9" s="38"/>
      <c r="S9" s="42"/>
      <c r="T9" s="42"/>
      <c r="U9" s="43"/>
      <c r="V9" s="43"/>
      <c r="W9" s="43"/>
      <c r="X9" s="41"/>
      <c r="Y9" s="44"/>
      <c r="Z9" s="41"/>
      <c r="AA9" s="41"/>
      <c r="AB9" s="41"/>
      <c r="AC9" s="45"/>
      <c r="AD9" s="36"/>
      <c r="AE9" s="46"/>
      <c r="AF9" s="47"/>
      <c r="AG9" s="48"/>
      <c r="AH9" s="36"/>
      <c r="AI9" s="48"/>
      <c r="AJ9" s="30"/>
      <c r="AL9" s="1" t="s">
        <v>50</v>
      </c>
    </row>
    <row r="10" customFormat="false" ht="57.95" hidden="false" customHeight="true" outlineLevel="0" collapsed="false">
      <c r="A10" s="24"/>
      <c r="B10" s="25"/>
      <c r="C10" s="26"/>
      <c r="D10" s="26"/>
      <c r="E10" s="32"/>
      <c r="F10" s="32"/>
      <c r="G10" s="33"/>
      <c r="H10" s="34"/>
      <c r="I10" s="34"/>
      <c r="J10" s="35"/>
      <c r="K10" s="36"/>
      <c r="L10" s="36"/>
      <c r="M10" s="37"/>
      <c r="N10" s="38"/>
      <c r="O10" s="39"/>
      <c r="P10" s="40"/>
      <c r="Q10" s="38"/>
      <c r="R10" s="41"/>
      <c r="S10" s="42"/>
      <c r="T10" s="42"/>
      <c r="U10" s="43"/>
      <c r="V10" s="43"/>
      <c r="W10" s="43"/>
      <c r="X10" s="41"/>
      <c r="Y10" s="44"/>
      <c r="Z10" s="41"/>
      <c r="AA10" s="41"/>
      <c r="AB10" s="41"/>
      <c r="AC10" s="45"/>
      <c r="AD10" s="36"/>
      <c r="AE10" s="46"/>
      <c r="AF10" s="47"/>
      <c r="AG10" s="48"/>
      <c r="AH10" s="36"/>
      <c r="AI10" s="48"/>
      <c r="AJ10" s="30"/>
    </row>
    <row r="11" customFormat="false" ht="12" hidden="false" customHeight="true" outlineLevel="0" collapsed="false">
      <c r="A11" s="49" t="n">
        <v>1</v>
      </c>
      <c r="B11" s="50" t="s">
        <v>51</v>
      </c>
      <c r="C11" s="51" t="n">
        <v>3</v>
      </c>
      <c r="D11" s="51" t="n">
        <v>4</v>
      </c>
      <c r="E11" s="52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  <c r="N11" s="51" t="n">
        <v>14</v>
      </c>
      <c r="O11" s="51" t="n">
        <v>15</v>
      </c>
      <c r="P11" s="51" t="n">
        <v>16</v>
      </c>
      <c r="Q11" s="51" t="n">
        <v>17</v>
      </c>
      <c r="R11" s="51" t="n">
        <v>18</v>
      </c>
      <c r="S11" s="51" t="n">
        <v>19</v>
      </c>
      <c r="T11" s="51" t="n">
        <v>20</v>
      </c>
      <c r="U11" s="51" t="n">
        <v>21</v>
      </c>
      <c r="V11" s="51" t="n">
        <v>22</v>
      </c>
      <c r="W11" s="51" t="n">
        <v>23</v>
      </c>
      <c r="X11" s="51" t="n">
        <v>24</v>
      </c>
      <c r="Y11" s="51" t="n">
        <v>25</v>
      </c>
      <c r="Z11" s="51" t="n">
        <v>26</v>
      </c>
      <c r="AA11" s="51" t="n">
        <v>27</v>
      </c>
      <c r="AB11" s="51" t="n">
        <v>28</v>
      </c>
      <c r="AC11" s="51" t="n">
        <v>29</v>
      </c>
      <c r="AD11" s="51" t="n">
        <v>30</v>
      </c>
      <c r="AE11" s="51" t="n">
        <v>31</v>
      </c>
      <c r="AF11" s="51" t="n">
        <v>32</v>
      </c>
      <c r="AG11" s="51" t="n">
        <v>33</v>
      </c>
      <c r="AH11" s="51" t="n">
        <v>34</v>
      </c>
      <c r="AI11" s="51" t="n">
        <v>35</v>
      </c>
      <c r="AJ11" s="53" t="n">
        <v>36</v>
      </c>
    </row>
    <row r="12" customFormat="false" ht="20.1" hidden="false" customHeight="true" outlineLevel="0" collapsed="false">
      <c r="A12" s="54" t="s">
        <v>52</v>
      </c>
      <c r="B12" s="55" t="s">
        <v>53</v>
      </c>
      <c r="C12" s="56" t="n">
        <v>3985.8</v>
      </c>
      <c r="D12" s="57" t="n">
        <v>0</v>
      </c>
      <c r="E12" s="58" t="n">
        <v>86598.2</v>
      </c>
      <c r="F12" s="59" t="n">
        <v>186.2</v>
      </c>
      <c r="G12" s="59" t="n">
        <v>28422.4</v>
      </c>
      <c r="H12" s="58" t="n">
        <v>398993.8</v>
      </c>
      <c r="I12" s="60" t="n">
        <v>1779.8</v>
      </c>
      <c r="J12" s="60" t="n">
        <v>364.3</v>
      </c>
      <c r="K12" s="57" t="n">
        <v>0</v>
      </c>
      <c r="L12" s="57" t="n">
        <v>0</v>
      </c>
      <c r="M12" s="61" t="n">
        <f aca="false">SUM(C12:L12)</f>
        <v>520330.5</v>
      </c>
      <c r="N12" s="62" t="n">
        <v>428.3</v>
      </c>
      <c r="O12" s="63" t="n">
        <v>13131.3</v>
      </c>
      <c r="P12" s="64" t="n">
        <v>362.4</v>
      </c>
      <c r="Q12" s="62" t="n">
        <v>165.4</v>
      </c>
      <c r="R12" s="65" t="n">
        <v>2464.7</v>
      </c>
      <c r="S12" s="62" t="n">
        <v>735.9</v>
      </c>
      <c r="T12" s="65" t="n">
        <v>225.064</v>
      </c>
      <c r="U12" s="65" t="n">
        <v>33</v>
      </c>
      <c r="V12" s="65" t="n">
        <v>68.9</v>
      </c>
      <c r="W12" s="65" t="n">
        <v>203.28</v>
      </c>
      <c r="X12" s="65" t="n">
        <v>75</v>
      </c>
      <c r="Y12" s="65"/>
      <c r="Z12" s="65"/>
      <c r="AA12" s="65" t="n">
        <v>90</v>
      </c>
      <c r="AB12" s="65"/>
      <c r="AC12" s="66" t="n">
        <f aca="false">SUM(N12:AB12)</f>
        <v>17983.244</v>
      </c>
      <c r="AD12" s="63" t="n">
        <v>8152.2</v>
      </c>
      <c r="AE12" s="63" t="n">
        <v>2685.415</v>
      </c>
      <c r="AF12" s="63" t="n">
        <v>31764.3</v>
      </c>
      <c r="AG12" s="67" t="n">
        <f aca="false">AD12+AE12+AF12</f>
        <v>42601.915</v>
      </c>
      <c r="AH12" s="68"/>
      <c r="AI12" s="68" t="n">
        <f aca="false">AH12</f>
        <v>0</v>
      </c>
      <c r="AJ12" s="69" t="n">
        <f aca="false">M12+AC12+AG12+AI12</f>
        <v>580915.659</v>
      </c>
      <c r="AK12" s="70"/>
    </row>
    <row r="13" customFormat="false" ht="20.1" hidden="false" customHeight="true" outlineLevel="0" collapsed="false">
      <c r="A13" s="54" t="s">
        <v>54</v>
      </c>
      <c r="B13" s="55" t="s">
        <v>55</v>
      </c>
      <c r="C13" s="56" t="n">
        <v>344.4</v>
      </c>
      <c r="D13" s="57" t="n">
        <v>0</v>
      </c>
      <c r="E13" s="58" t="n">
        <v>7273.5</v>
      </c>
      <c r="F13" s="59" t="n">
        <v>189.2</v>
      </c>
      <c r="G13" s="59" t="n">
        <v>1449.9</v>
      </c>
      <c r="H13" s="58" t="n">
        <v>51625.5</v>
      </c>
      <c r="I13" s="60" t="n">
        <v>311.5</v>
      </c>
      <c r="J13" s="60"/>
      <c r="K13" s="57" t="n">
        <v>0</v>
      </c>
      <c r="L13" s="57" t="n">
        <v>0</v>
      </c>
      <c r="M13" s="61" t="n">
        <f aca="false">SUM(C13:L13)</f>
        <v>61194</v>
      </c>
      <c r="N13" s="62" t="n">
        <v>34.1</v>
      </c>
      <c r="O13" s="63" t="n">
        <v>1172.3</v>
      </c>
      <c r="P13" s="64" t="n">
        <v>26.7</v>
      </c>
      <c r="Q13" s="62" t="n">
        <v>18.9</v>
      </c>
      <c r="R13" s="62"/>
      <c r="S13" s="62" t="n">
        <v>63</v>
      </c>
      <c r="T13" s="65" t="n">
        <v>42.108</v>
      </c>
      <c r="U13" s="65"/>
      <c r="V13" s="65" t="n">
        <v>5.81</v>
      </c>
      <c r="W13" s="65" t="n">
        <v>18.15</v>
      </c>
      <c r="X13" s="65"/>
      <c r="Y13" s="65"/>
      <c r="Z13" s="65"/>
      <c r="AA13" s="65" t="n">
        <v>90</v>
      </c>
      <c r="AB13" s="65"/>
      <c r="AC13" s="66" t="n">
        <f aca="false">SUM(N13:AB13)</f>
        <v>1471.068</v>
      </c>
      <c r="AD13" s="63" t="n">
        <v>547.4</v>
      </c>
      <c r="AE13" s="63" t="n">
        <v>56.545</v>
      </c>
      <c r="AF13" s="63" t="n">
        <v>2050</v>
      </c>
      <c r="AG13" s="67" t="n">
        <f aca="false">AD13+AE13+AF13</f>
        <v>2653.945</v>
      </c>
      <c r="AH13" s="68"/>
      <c r="AI13" s="68" t="n">
        <f aca="false">AH13</f>
        <v>0</v>
      </c>
      <c r="AJ13" s="69" t="n">
        <f aca="false">M13+AC13+AG13+AI13</f>
        <v>65319.013</v>
      </c>
      <c r="AK13" s="70"/>
    </row>
    <row r="14" customFormat="false" ht="20.1" hidden="false" customHeight="true" outlineLevel="0" collapsed="false">
      <c r="A14" s="54" t="s">
        <v>56</v>
      </c>
      <c r="B14" s="55" t="s">
        <v>57</v>
      </c>
      <c r="C14" s="56" t="n">
        <v>224.7</v>
      </c>
      <c r="D14" s="57" t="n">
        <v>0</v>
      </c>
      <c r="E14" s="58" t="n">
        <v>3533.2</v>
      </c>
      <c r="F14" s="59" t="n">
        <v>38.1</v>
      </c>
      <c r="G14" s="59" t="n">
        <v>441.6</v>
      </c>
      <c r="H14" s="58" t="n">
        <v>12550.1</v>
      </c>
      <c r="I14" s="60" t="n">
        <v>385.7</v>
      </c>
      <c r="J14" s="60"/>
      <c r="K14" s="57" t="n">
        <v>0</v>
      </c>
      <c r="L14" s="57" t="n">
        <v>0</v>
      </c>
      <c r="M14" s="61" t="n">
        <f aca="false">SUM(C14:L14)</f>
        <v>17173.4</v>
      </c>
      <c r="N14" s="62" t="n">
        <v>20.3</v>
      </c>
      <c r="O14" s="63" t="n">
        <v>541.1</v>
      </c>
      <c r="P14" s="64" t="n">
        <v>13.4</v>
      </c>
      <c r="Q14" s="62" t="n">
        <v>4.1</v>
      </c>
      <c r="R14" s="62"/>
      <c r="S14" s="62" t="n">
        <v>19.5</v>
      </c>
      <c r="T14" s="65" t="n">
        <v>7.26</v>
      </c>
      <c r="U14" s="65"/>
      <c r="V14" s="65" t="n">
        <v>1.9</v>
      </c>
      <c r="W14" s="65" t="n">
        <v>4.84</v>
      </c>
      <c r="X14" s="65"/>
      <c r="Y14" s="65"/>
      <c r="Z14" s="65" t="n">
        <v>3.786</v>
      </c>
      <c r="AA14" s="65" t="n">
        <v>90</v>
      </c>
      <c r="AB14" s="65"/>
      <c r="AC14" s="66" t="n">
        <f aca="false">SUM(N14:AB14)</f>
        <v>706.186</v>
      </c>
      <c r="AD14" s="63" t="n">
        <v>172.7</v>
      </c>
      <c r="AE14" s="63" t="n">
        <v>0</v>
      </c>
      <c r="AF14" s="63" t="n">
        <v>1745.1</v>
      </c>
      <c r="AG14" s="67" t="n">
        <f aca="false">AD14+AE14+AF14</f>
        <v>1917.8</v>
      </c>
      <c r="AH14" s="68"/>
      <c r="AI14" s="68" t="n">
        <f aca="false">AH14</f>
        <v>0</v>
      </c>
      <c r="AJ14" s="69" t="n">
        <f aca="false">M14+AC14+AG14+AI14</f>
        <v>19797.386</v>
      </c>
      <c r="AK14" s="70"/>
    </row>
    <row r="15" customFormat="false" ht="20.1" hidden="false" customHeight="true" outlineLevel="0" collapsed="false">
      <c r="A15" s="54" t="s">
        <v>58</v>
      </c>
      <c r="B15" s="55" t="s">
        <v>59</v>
      </c>
      <c r="C15" s="56" t="n">
        <v>466.2</v>
      </c>
      <c r="D15" s="57" t="n">
        <v>0</v>
      </c>
      <c r="E15" s="58" t="n">
        <v>13995.2</v>
      </c>
      <c r="F15" s="59" t="n">
        <v>582.4</v>
      </c>
      <c r="G15" s="59" t="n">
        <v>1900.5</v>
      </c>
      <c r="H15" s="58" t="n">
        <v>75753</v>
      </c>
      <c r="I15" s="60" t="n">
        <v>1523.2</v>
      </c>
      <c r="J15" s="60"/>
      <c r="K15" s="57" t="n">
        <v>0</v>
      </c>
      <c r="L15" s="57" t="n">
        <v>0</v>
      </c>
      <c r="M15" s="61" t="n">
        <f aca="false">SUM(C15:L15)</f>
        <v>94220.5</v>
      </c>
      <c r="N15" s="62" t="n">
        <v>64.6</v>
      </c>
      <c r="O15" s="63" t="n">
        <v>3279.1</v>
      </c>
      <c r="P15" s="64" t="n">
        <v>40.1</v>
      </c>
      <c r="Q15" s="62" t="n">
        <v>24.8</v>
      </c>
      <c r="R15" s="62"/>
      <c r="S15" s="62" t="n">
        <v>82</v>
      </c>
      <c r="T15" s="65" t="n">
        <v>30.492</v>
      </c>
      <c r="U15" s="65"/>
      <c r="V15" s="65" t="n">
        <v>7.5</v>
      </c>
      <c r="W15" s="65" t="n">
        <v>29.04</v>
      </c>
      <c r="X15" s="65"/>
      <c r="Y15" s="65"/>
      <c r="Z15" s="65"/>
      <c r="AA15" s="65"/>
      <c r="AB15" s="65"/>
      <c r="AC15" s="66" t="n">
        <f aca="false">SUM(N15:AB15)</f>
        <v>3557.632</v>
      </c>
      <c r="AD15" s="63" t="n">
        <v>884.3</v>
      </c>
      <c r="AE15" s="63" t="n">
        <v>197.5</v>
      </c>
      <c r="AF15" s="63" t="n">
        <v>8633.7</v>
      </c>
      <c r="AG15" s="67" t="n">
        <f aca="false">AD15+AE15+AF15</f>
        <v>9715.5</v>
      </c>
      <c r="AH15" s="68"/>
      <c r="AI15" s="68" t="n">
        <f aca="false">AH15</f>
        <v>0</v>
      </c>
      <c r="AJ15" s="69" t="n">
        <f aca="false">M15+AC15+AG15+AI15</f>
        <v>107493.632</v>
      </c>
      <c r="AK15" s="70"/>
    </row>
    <row r="16" customFormat="false" ht="20.1" hidden="false" customHeight="true" outlineLevel="0" collapsed="false">
      <c r="A16" s="54" t="s">
        <v>60</v>
      </c>
      <c r="B16" s="55" t="s">
        <v>61</v>
      </c>
      <c r="C16" s="56" t="n">
        <v>10215</v>
      </c>
      <c r="D16" s="57" t="n">
        <v>0</v>
      </c>
      <c r="E16" s="58" t="n">
        <v>4571.9</v>
      </c>
      <c r="F16" s="59" t="n">
        <v>3.2</v>
      </c>
      <c r="G16" s="59" t="n">
        <v>804.4</v>
      </c>
      <c r="H16" s="58" t="n">
        <v>31703.5</v>
      </c>
      <c r="I16" s="60" t="n">
        <v>294.8</v>
      </c>
      <c r="J16" s="60"/>
      <c r="K16" s="57" t="n">
        <v>0</v>
      </c>
      <c r="L16" s="57" t="n">
        <v>0</v>
      </c>
      <c r="M16" s="61" t="n">
        <f aca="false">SUM(C16:L16)</f>
        <v>47592.8</v>
      </c>
      <c r="N16" s="62" t="n">
        <v>166.7</v>
      </c>
      <c r="O16" s="63" t="n">
        <v>177.7</v>
      </c>
      <c r="P16" s="64" t="n">
        <v>21.4</v>
      </c>
      <c r="Q16" s="62" t="n">
        <v>8.2</v>
      </c>
      <c r="R16" s="62"/>
      <c r="S16" s="62" t="n">
        <v>18.5</v>
      </c>
      <c r="T16" s="65" t="n">
        <v>8.712</v>
      </c>
      <c r="U16" s="65"/>
      <c r="V16" s="65" t="n">
        <v>1.7</v>
      </c>
      <c r="W16" s="65" t="n">
        <v>37.51</v>
      </c>
      <c r="X16" s="65"/>
      <c r="Y16" s="65"/>
      <c r="Z16" s="65" t="n">
        <v>6.288</v>
      </c>
      <c r="AA16" s="65"/>
      <c r="AB16" s="65"/>
      <c r="AC16" s="66" t="n">
        <f aca="false">SUM(N16:AB16)</f>
        <v>446.71</v>
      </c>
      <c r="AD16" s="63" t="n">
        <v>543.8</v>
      </c>
      <c r="AE16" s="63" t="n">
        <v>165.547</v>
      </c>
      <c r="AF16" s="63" t="n">
        <v>16000</v>
      </c>
      <c r="AG16" s="67" t="n">
        <f aca="false">AD16+AE16+AF16</f>
        <v>16709.347</v>
      </c>
      <c r="AH16" s="68"/>
      <c r="AI16" s="68" t="n">
        <f aca="false">AH16</f>
        <v>0</v>
      </c>
      <c r="AJ16" s="69" t="n">
        <f aca="false">M16+AC16+AG16+AI16</f>
        <v>64748.857</v>
      </c>
      <c r="AK16" s="70"/>
    </row>
    <row r="17" customFormat="false" ht="20.1" hidden="false" customHeight="true" outlineLevel="0" collapsed="false">
      <c r="A17" s="54" t="s">
        <v>62</v>
      </c>
      <c r="B17" s="71" t="s">
        <v>63</v>
      </c>
      <c r="C17" s="56" t="n">
        <v>400.6</v>
      </c>
      <c r="D17" s="57" t="n">
        <v>0</v>
      </c>
      <c r="E17" s="58" t="n">
        <v>853.3</v>
      </c>
      <c r="F17" s="59" t="n">
        <v>1464</v>
      </c>
      <c r="G17" s="59" t="n">
        <v>580.8</v>
      </c>
      <c r="H17" s="58" t="n">
        <v>29339.5</v>
      </c>
      <c r="I17" s="60" t="n">
        <v>436.3</v>
      </c>
      <c r="J17" s="60"/>
      <c r="K17" s="57" t="n">
        <v>0</v>
      </c>
      <c r="L17" s="57" t="n">
        <v>0</v>
      </c>
      <c r="M17" s="61" t="n">
        <f aca="false">SUM(C17:L17)</f>
        <v>33074.5</v>
      </c>
      <c r="N17" s="62" t="n">
        <v>23.4</v>
      </c>
      <c r="O17" s="63" t="n">
        <v>806.2</v>
      </c>
      <c r="P17" s="64" t="n">
        <v>9.3</v>
      </c>
      <c r="Q17" s="62" t="n">
        <v>5.9</v>
      </c>
      <c r="R17" s="62"/>
      <c r="S17" s="62" t="n">
        <v>39.5</v>
      </c>
      <c r="T17" s="65" t="n">
        <v>1.452</v>
      </c>
      <c r="U17" s="65"/>
      <c r="V17" s="65" t="n">
        <v>3.61</v>
      </c>
      <c r="W17" s="63" t="n">
        <v>3.63</v>
      </c>
      <c r="X17" s="65"/>
      <c r="Y17" s="65"/>
      <c r="Z17" s="65" t="n">
        <v>6.917</v>
      </c>
      <c r="AA17" s="65"/>
      <c r="AB17" s="65" t="n">
        <v>12.516</v>
      </c>
      <c r="AC17" s="66" t="n">
        <f aca="false">SUM(N17:AB17)</f>
        <v>912.425</v>
      </c>
      <c r="AD17" s="63" t="n">
        <v>218.2</v>
      </c>
      <c r="AE17" s="63" t="n">
        <v>117.481</v>
      </c>
      <c r="AF17" s="63" t="n">
        <v>127.1</v>
      </c>
      <c r="AG17" s="67" t="n">
        <f aca="false">AD17+AE17+AF17</f>
        <v>462.781</v>
      </c>
      <c r="AH17" s="68"/>
      <c r="AI17" s="68" t="n">
        <f aca="false">AH17</f>
        <v>0</v>
      </c>
      <c r="AJ17" s="69" t="n">
        <f aca="false">M17+AC17+AG17+AI17</f>
        <v>34449.706</v>
      </c>
      <c r="AK17" s="70"/>
    </row>
    <row r="18" customFormat="false" ht="20.1" hidden="false" customHeight="true" outlineLevel="0" collapsed="false">
      <c r="A18" s="54" t="s">
        <v>64</v>
      </c>
      <c r="B18" s="72" t="s">
        <v>65</v>
      </c>
      <c r="C18" s="56" t="n">
        <v>590.6</v>
      </c>
      <c r="D18" s="57" t="n">
        <v>0</v>
      </c>
      <c r="E18" s="58" t="n">
        <v>4903.3</v>
      </c>
      <c r="F18" s="59" t="n">
        <v>646.1</v>
      </c>
      <c r="G18" s="59" t="n">
        <v>278.8</v>
      </c>
      <c r="H18" s="58" t="n">
        <v>56502.6</v>
      </c>
      <c r="I18" s="60" t="n">
        <v>467.8</v>
      </c>
      <c r="J18" s="60"/>
      <c r="K18" s="57" t="n">
        <v>0</v>
      </c>
      <c r="L18" s="57" t="n">
        <v>0</v>
      </c>
      <c r="M18" s="61" t="n">
        <f aca="false">SUM(C18:L18)</f>
        <v>63389.2</v>
      </c>
      <c r="N18" s="62" t="n">
        <v>56.9</v>
      </c>
      <c r="O18" s="63" t="n">
        <v>754.1</v>
      </c>
      <c r="P18" s="64" t="n">
        <v>17.4</v>
      </c>
      <c r="Q18" s="62" t="n">
        <v>11</v>
      </c>
      <c r="R18" s="62"/>
      <c r="S18" s="62" t="n">
        <v>30.5</v>
      </c>
      <c r="T18" s="65" t="n">
        <v>5.808</v>
      </c>
      <c r="U18" s="65"/>
      <c r="V18" s="65" t="n">
        <v>2.73</v>
      </c>
      <c r="W18" s="63" t="n">
        <v>8.47</v>
      </c>
      <c r="X18" s="65" t="n">
        <v>200</v>
      </c>
      <c r="Y18" s="65" t="n">
        <v>40</v>
      </c>
      <c r="Z18" s="65"/>
      <c r="AA18" s="65" t="n">
        <v>90</v>
      </c>
      <c r="AB18" s="65" t="n">
        <v>51</v>
      </c>
      <c r="AC18" s="66" t="n">
        <f aca="false">SUM(N18:AB18)</f>
        <v>1267.908</v>
      </c>
      <c r="AD18" s="63" t="n">
        <v>408.3</v>
      </c>
      <c r="AE18" s="63" t="n">
        <v>129.984</v>
      </c>
      <c r="AF18" s="63"/>
      <c r="AG18" s="67" t="n">
        <f aca="false">AD18+AE18+AF18</f>
        <v>538.284</v>
      </c>
      <c r="AH18" s="68"/>
      <c r="AI18" s="68" t="n">
        <f aca="false">AH18</f>
        <v>0</v>
      </c>
      <c r="AJ18" s="69" t="n">
        <f aca="false">M18+AC18+AG18+AI18</f>
        <v>65195.392</v>
      </c>
      <c r="AK18" s="70"/>
    </row>
    <row r="19" customFormat="false" ht="20.1" hidden="false" customHeight="true" outlineLevel="0" collapsed="false">
      <c r="A19" s="54" t="s">
        <v>66</v>
      </c>
      <c r="B19" s="72" t="s">
        <v>67</v>
      </c>
      <c r="C19" s="56" t="n">
        <v>524.3</v>
      </c>
      <c r="D19" s="57" t="n">
        <v>0</v>
      </c>
      <c r="E19" s="58" t="n">
        <v>2821.3</v>
      </c>
      <c r="F19" s="59" t="n">
        <v>342.7</v>
      </c>
      <c r="G19" s="59" t="n">
        <v>148.4</v>
      </c>
      <c r="H19" s="58" t="n">
        <v>25808.5</v>
      </c>
      <c r="I19" s="60" t="n">
        <v>1008.9</v>
      </c>
      <c r="J19" s="60" t="n">
        <f aca="false">35.8+35.8</f>
        <v>71.6</v>
      </c>
      <c r="K19" s="57" t="n">
        <v>0</v>
      </c>
      <c r="L19" s="57" t="n">
        <v>0</v>
      </c>
      <c r="M19" s="61" t="n">
        <f aca="false">SUM(C19:L19)</f>
        <v>30725.7</v>
      </c>
      <c r="N19" s="62" t="n">
        <v>23.9</v>
      </c>
      <c r="O19" s="63" t="n">
        <v>606.3</v>
      </c>
      <c r="P19" s="64" t="n">
        <v>13.4</v>
      </c>
      <c r="Q19" s="62" t="n">
        <v>7.4</v>
      </c>
      <c r="R19" s="62"/>
      <c r="S19" s="62" t="n">
        <v>13</v>
      </c>
      <c r="T19" s="65" t="n">
        <v>7.26</v>
      </c>
      <c r="U19" s="65"/>
      <c r="V19" s="65" t="n">
        <v>1.25</v>
      </c>
      <c r="W19" s="63" t="n">
        <v>4.84</v>
      </c>
      <c r="X19" s="65"/>
      <c r="Y19" s="65"/>
      <c r="Z19" s="65" t="n">
        <v>3.615</v>
      </c>
      <c r="AA19" s="65" t="n">
        <v>90</v>
      </c>
      <c r="AB19" s="65" t="n">
        <v>31.29</v>
      </c>
      <c r="AC19" s="66" t="n">
        <f aca="false">SUM(N19:AB19)</f>
        <v>802.255</v>
      </c>
      <c r="AD19" s="63" t="n">
        <v>248.5</v>
      </c>
      <c r="AE19" s="63" t="n">
        <v>22.6</v>
      </c>
      <c r="AF19" s="63" t="n">
        <v>28.6</v>
      </c>
      <c r="AG19" s="67" t="n">
        <f aca="false">AD19+AE19+AF19</f>
        <v>299.7</v>
      </c>
      <c r="AH19" s="68"/>
      <c r="AI19" s="68" t="n">
        <f aca="false">AH19</f>
        <v>0</v>
      </c>
      <c r="AJ19" s="69" t="n">
        <f aca="false">M19+AC19+AG19+AI19</f>
        <v>31827.655</v>
      </c>
      <c r="AK19" s="70"/>
    </row>
    <row r="20" customFormat="false" ht="20.1" hidden="false" customHeight="true" outlineLevel="0" collapsed="false">
      <c r="A20" s="54" t="s">
        <v>68</v>
      </c>
      <c r="B20" s="72" t="s">
        <v>69</v>
      </c>
      <c r="C20" s="56" t="n">
        <v>328.8</v>
      </c>
      <c r="D20" s="57" t="n">
        <v>0</v>
      </c>
      <c r="E20" s="58" t="n">
        <v>3024.3</v>
      </c>
      <c r="F20" s="59" t="n">
        <v>222.9</v>
      </c>
      <c r="G20" s="59" t="n">
        <v>77.1</v>
      </c>
      <c r="H20" s="58" t="n">
        <v>25725.5</v>
      </c>
      <c r="I20" s="60" t="n">
        <v>699.5</v>
      </c>
      <c r="J20" s="60"/>
      <c r="K20" s="57" t="n">
        <v>0</v>
      </c>
      <c r="L20" s="57" t="n">
        <v>0</v>
      </c>
      <c r="M20" s="61" t="n">
        <f aca="false">SUM(C20:L20)</f>
        <v>30078.1</v>
      </c>
      <c r="N20" s="62" t="n">
        <v>18.6</v>
      </c>
      <c r="O20" s="63" t="n">
        <v>368.2</v>
      </c>
      <c r="P20" s="64" t="n">
        <v>13.4</v>
      </c>
      <c r="Q20" s="62" t="n">
        <v>4.8</v>
      </c>
      <c r="R20" s="62"/>
      <c r="S20" s="62" t="n">
        <v>14.5</v>
      </c>
      <c r="T20" s="65" t="n">
        <v>4.356</v>
      </c>
      <c r="U20" s="65"/>
      <c r="V20" s="65" t="n">
        <v>1.33</v>
      </c>
      <c r="W20" s="63" t="n">
        <v>1.21</v>
      </c>
      <c r="X20" s="65"/>
      <c r="Y20" s="65"/>
      <c r="Z20" s="65"/>
      <c r="AA20" s="65"/>
      <c r="AB20" s="65"/>
      <c r="AC20" s="66" t="n">
        <f aca="false">SUM(N20:AB20)</f>
        <v>426.396</v>
      </c>
      <c r="AD20" s="63" t="n">
        <v>202.3</v>
      </c>
      <c r="AE20" s="63" t="n">
        <v>293.541</v>
      </c>
      <c r="AF20" s="63"/>
      <c r="AG20" s="67" t="n">
        <f aca="false">AD20+AE20+AF20</f>
        <v>495.841</v>
      </c>
      <c r="AH20" s="68" t="n">
        <v>54.676</v>
      </c>
      <c r="AI20" s="68" t="n">
        <f aca="false">AH20</f>
        <v>54.676</v>
      </c>
      <c r="AJ20" s="69" t="n">
        <f aca="false">M20+AC20+AG20+AI20</f>
        <v>31055.013</v>
      </c>
      <c r="AK20" s="70"/>
    </row>
    <row r="21" customFormat="false" ht="20.1" hidden="false" customHeight="true" outlineLevel="0" collapsed="false">
      <c r="A21" s="54" t="s">
        <v>70</v>
      </c>
      <c r="B21" s="72" t="s">
        <v>71</v>
      </c>
      <c r="C21" s="56" t="n">
        <v>229</v>
      </c>
      <c r="D21" s="57" t="n">
        <v>0</v>
      </c>
      <c r="E21" s="58" t="n">
        <v>1926.3</v>
      </c>
      <c r="F21" s="59" t="n">
        <v>529.2</v>
      </c>
      <c r="G21" s="59" t="n">
        <v>78.1</v>
      </c>
      <c r="H21" s="58" t="n">
        <v>26457.2</v>
      </c>
      <c r="I21" s="60" t="n">
        <v>1365.2</v>
      </c>
      <c r="J21" s="60"/>
      <c r="K21" s="57" t="n">
        <v>0</v>
      </c>
      <c r="L21" s="57" t="n">
        <v>0</v>
      </c>
      <c r="M21" s="61" t="n">
        <f aca="false">SUM(C21:L21)</f>
        <v>30585</v>
      </c>
      <c r="N21" s="62" t="n">
        <v>10.1</v>
      </c>
      <c r="O21" s="63" t="n">
        <v>607.4</v>
      </c>
      <c r="P21" s="64" t="n">
        <v>8</v>
      </c>
      <c r="Q21" s="62" t="n">
        <v>6.9</v>
      </c>
      <c r="R21" s="62"/>
      <c r="S21" s="62" t="n">
        <v>13.5</v>
      </c>
      <c r="T21" s="65" t="n">
        <v>0</v>
      </c>
      <c r="U21" s="65"/>
      <c r="V21" s="65" t="n">
        <v>1.25</v>
      </c>
      <c r="W21" s="63" t="n">
        <v>2.42</v>
      </c>
      <c r="X21" s="65"/>
      <c r="Y21" s="65"/>
      <c r="Z21" s="65" t="n">
        <v>2.746</v>
      </c>
      <c r="AA21" s="65"/>
      <c r="AB21" s="65"/>
      <c r="AC21" s="66" t="n">
        <f aca="false">SUM(N21:AB21)</f>
        <v>652.316</v>
      </c>
      <c r="AD21" s="63" t="n">
        <v>161.1</v>
      </c>
      <c r="AE21" s="63" t="n">
        <v>0</v>
      </c>
      <c r="AF21" s="63"/>
      <c r="AG21" s="67" t="n">
        <f aca="false">AD21+AE21+AF21</f>
        <v>161.1</v>
      </c>
      <c r="AH21" s="68" t="n">
        <v>19.4003</v>
      </c>
      <c r="AI21" s="68" t="n">
        <f aca="false">AH21</f>
        <v>19.4003</v>
      </c>
      <c r="AJ21" s="69" t="n">
        <f aca="false">M21+AC21+AG21+AI21</f>
        <v>31417.8163</v>
      </c>
      <c r="AK21" s="70"/>
    </row>
    <row r="22" customFormat="false" ht="20.1" hidden="false" customHeight="true" outlineLevel="0" collapsed="false">
      <c r="A22" s="54" t="s">
        <v>72</v>
      </c>
      <c r="B22" s="72" t="s">
        <v>73</v>
      </c>
      <c r="C22" s="56" t="n">
        <v>658.7</v>
      </c>
      <c r="D22" s="57" t="n">
        <v>0</v>
      </c>
      <c r="E22" s="58" t="n">
        <v>2725.4</v>
      </c>
      <c r="F22" s="59" t="n">
        <v>831.2</v>
      </c>
      <c r="G22" s="59" t="n">
        <v>343</v>
      </c>
      <c r="H22" s="58" t="n">
        <v>36297.8</v>
      </c>
      <c r="I22" s="60" t="n">
        <v>1009.3</v>
      </c>
      <c r="J22" s="60"/>
      <c r="K22" s="57" t="n">
        <v>0</v>
      </c>
      <c r="L22" s="57" t="n">
        <v>0</v>
      </c>
      <c r="M22" s="61" t="n">
        <f aca="false">SUM(C22:L22)</f>
        <v>41865.4</v>
      </c>
      <c r="N22" s="62" t="n">
        <v>13.2</v>
      </c>
      <c r="O22" s="63" t="n">
        <v>1340.5</v>
      </c>
      <c r="P22" s="64" t="n">
        <v>12</v>
      </c>
      <c r="Q22" s="62" t="n">
        <v>3.8</v>
      </c>
      <c r="R22" s="62"/>
      <c r="S22" s="62" t="n">
        <v>28</v>
      </c>
      <c r="T22" s="65" t="n">
        <v>2.904</v>
      </c>
      <c r="U22" s="65"/>
      <c r="V22" s="65" t="n">
        <v>2.65</v>
      </c>
      <c r="W22" s="63" t="n">
        <v>4.84</v>
      </c>
      <c r="X22" s="65"/>
      <c r="Y22" s="65"/>
      <c r="Z22" s="65"/>
      <c r="AA22" s="65"/>
      <c r="AB22" s="65" t="n">
        <v>10.2</v>
      </c>
      <c r="AC22" s="66" t="n">
        <f aca="false">SUM(N22:AB22)</f>
        <v>1418.094</v>
      </c>
      <c r="AD22" s="63" t="n">
        <v>244.8</v>
      </c>
      <c r="AE22" s="63" t="n">
        <v>99.2</v>
      </c>
      <c r="AF22" s="63" t="n">
        <v>181.1</v>
      </c>
      <c r="AG22" s="67" t="n">
        <f aca="false">AD22+AE22+AF22</f>
        <v>525.1</v>
      </c>
      <c r="AH22" s="68" t="n">
        <v>16</v>
      </c>
      <c r="AI22" s="68" t="n">
        <f aca="false">AH22</f>
        <v>16</v>
      </c>
      <c r="AJ22" s="69" t="n">
        <f aca="false">M22+AC22+AG22+AI22</f>
        <v>43824.594</v>
      </c>
      <c r="AK22" s="70"/>
    </row>
    <row r="23" customFormat="false" ht="20.1" hidden="false" customHeight="true" outlineLevel="0" collapsed="false">
      <c r="A23" s="54" t="s">
        <v>74</v>
      </c>
      <c r="B23" s="72" t="s">
        <v>75</v>
      </c>
      <c r="C23" s="56" t="n">
        <v>539.1</v>
      </c>
      <c r="D23" s="57" t="n">
        <v>0</v>
      </c>
      <c r="E23" s="58" t="n">
        <v>3456.3</v>
      </c>
      <c r="F23" s="59" t="n">
        <v>1091.7</v>
      </c>
      <c r="G23" s="59" t="n">
        <v>558.4</v>
      </c>
      <c r="H23" s="58" t="n">
        <v>50204.8</v>
      </c>
      <c r="I23" s="60" t="n">
        <v>1499.4</v>
      </c>
      <c r="J23" s="60"/>
      <c r="K23" s="57" t="n">
        <v>0</v>
      </c>
      <c r="L23" s="57" t="n">
        <v>0</v>
      </c>
      <c r="M23" s="61" t="n">
        <f aca="false">SUM(C23:L23)</f>
        <v>57349.7</v>
      </c>
      <c r="N23" s="62" t="n">
        <v>13.2</v>
      </c>
      <c r="O23" s="63" t="n">
        <v>1180.8</v>
      </c>
      <c r="P23" s="64" t="n">
        <v>14.7</v>
      </c>
      <c r="Q23" s="62" t="n">
        <v>9.4</v>
      </c>
      <c r="R23" s="62"/>
      <c r="S23" s="62" t="n">
        <v>29.5</v>
      </c>
      <c r="T23" s="65" t="n">
        <v>10.164</v>
      </c>
      <c r="U23" s="65" t="n">
        <v>3</v>
      </c>
      <c r="V23" s="65" t="n">
        <v>2.75</v>
      </c>
      <c r="W23" s="63" t="n">
        <v>1.21</v>
      </c>
      <c r="X23" s="65" t="n">
        <v>230.28</v>
      </c>
      <c r="Y23" s="65"/>
      <c r="Z23" s="65"/>
      <c r="AA23" s="65"/>
      <c r="AB23" s="65" t="n">
        <v>25.845</v>
      </c>
      <c r="AC23" s="66" t="n">
        <f aca="false">SUM(N23:AB23)</f>
        <v>1520.849</v>
      </c>
      <c r="AD23" s="63" t="n">
        <v>280.7</v>
      </c>
      <c r="AE23" s="63" t="n">
        <v>109.7</v>
      </c>
      <c r="AF23" s="63" t="n">
        <v>51.9</v>
      </c>
      <c r="AG23" s="67" t="n">
        <f aca="false">AD23+AE23+AF23</f>
        <v>442.3</v>
      </c>
      <c r="AH23" s="68"/>
      <c r="AI23" s="68" t="n">
        <f aca="false">AH23</f>
        <v>0</v>
      </c>
      <c r="AJ23" s="69" t="n">
        <f aca="false">M23+AC23+AG23+AI23</f>
        <v>59312.849</v>
      </c>
      <c r="AK23" s="70"/>
    </row>
    <row r="24" customFormat="false" ht="20.1" hidden="false" customHeight="true" outlineLevel="0" collapsed="false">
      <c r="A24" s="54" t="s">
        <v>76</v>
      </c>
      <c r="B24" s="72" t="s">
        <v>77</v>
      </c>
      <c r="C24" s="56" t="n">
        <v>804.4</v>
      </c>
      <c r="D24" s="57" t="n">
        <v>0</v>
      </c>
      <c r="E24" s="58" t="n">
        <v>2253.2</v>
      </c>
      <c r="F24" s="59" t="n">
        <v>509.3</v>
      </c>
      <c r="G24" s="59" t="n">
        <v>109.3</v>
      </c>
      <c r="H24" s="58" t="n">
        <v>26443.2</v>
      </c>
      <c r="I24" s="60" t="n">
        <v>750</v>
      </c>
      <c r="J24" s="60" t="n">
        <v>35.9</v>
      </c>
      <c r="K24" s="57" t="n">
        <v>0</v>
      </c>
      <c r="L24" s="57" t="n">
        <v>0</v>
      </c>
      <c r="M24" s="61" t="n">
        <f aca="false">SUM(C24:L24)</f>
        <v>30905.3</v>
      </c>
      <c r="N24" s="62" t="n">
        <v>6.4</v>
      </c>
      <c r="O24" s="63" t="n">
        <v>1284.8</v>
      </c>
      <c r="P24" s="64" t="n">
        <v>6.7</v>
      </c>
      <c r="Q24" s="62" t="n">
        <v>6.1</v>
      </c>
      <c r="R24" s="62"/>
      <c r="S24" s="62" t="n">
        <v>24</v>
      </c>
      <c r="T24" s="65" t="n">
        <v>7.26</v>
      </c>
      <c r="U24" s="65"/>
      <c r="V24" s="65" t="n">
        <v>2.15</v>
      </c>
      <c r="W24" s="63" t="n">
        <v>3.63</v>
      </c>
      <c r="X24" s="65"/>
      <c r="Y24" s="65"/>
      <c r="Z24" s="65"/>
      <c r="AA24" s="65"/>
      <c r="AB24" s="65"/>
      <c r="AC24" s="66" t="n">
        <f aca="false">SUM(N24:AB24)</f>
        <v>1341.04</v>
      </c>
      <c r="AD24" s="63" t="n">
        <v>188.6</v>
      </c>
      <c r="AE24" s="63" t="n">
        <v>0</v>
      </c>
      <c r="AF24" s="63"/>
      <c r="AG24" s="67" t="n">
        <f aca="false">AD24+AE24+AF24</f>
        <v>188.6</v>
      </c>
      <c r="AH24" s="68"/>
      <c r="AI24" s="68" t="n">
        <f aca="false">AH24</f>
        <v>0</v>
      </c>
      <c r="AJ24" s="69" t="n">
        <f aca="false">M24+AC24+AG24+AI24</f>
        <v>32434.94</v>
      </c>
      <c r="AK24" s="70"/>
    </row>
    <row r="25" customFormat="false" ht="20.1" hidden="false" customHeight="true" outlineLevel="0" collapsed="false">
      <c r="A25" s="54" t="s">
        <v>78</v>
      </c>
      <c r="B25" s="72" t="s">
        <v>79</v>
      </c>
      <c r="C25" s="56" t="n">
        <v>504.9</v>
      </c>
      <c r="D25" s="57" t="n">
        <v>0</v>
      </c>
      <c r="E25" s="58" t="n">
        <v>1794.2</v>
      </c>
      <c r="F25" s="59" t="n">
        <v>1030.1</v>
      </c>
      <c r="G25" s="59" t="n">
        <v>611.7</v>
      </c>
      <c r="H25" s="58" t="n">
        <v>33721.1</v>
      </c>
      <c r="I25" s="60" t="n">
        <v>440.6</v>
      </c>
      <c r="J25" s="60"/>
      <c r="K25" s="57" t="n">
        <v>0</v>
      </c>
      <c r="L25" s="57" t="n">
        <v>0</v>
      </c>
      <c r="M25" s="61" t="n">
        <f aca="false">SUM(C25:L25)</f>
        <v>38102.6</v>
      </c>
      <c r="N25" s="62" t="n">
        <v>9.4</v>
      </c>
      <c r="O25" s="63" t="n">
        <v>432.5</v>
      </c>
      <c r="P25" s="64" t="n">
        <v>10.7</v>
      </c>
      <c r="Q25" s="62" t="n">
        <v>4.8</v>
      </c>
      <c r="R25" s="62"/>
      <c r="S25" s="62" t="n">
        <v>26</v>
      </c>
      <c r="T25" s="65" t="n">
        <v>8.712</v>
      </c>
      <c r="U25" s="65"/>
      <c r="V25" s="65" t="n">
        <v>2.3</v>
      </c>
      <c r="W25" s="63" t="n">
        <v>2.42</v>
      </c>
      <c r="X25" s="65"/>
      <c r="Y25" s="65" t="n">
        <v>20</v>
      </c>
      <c r="Z25" s="65"/>
      <c r="AA25" s="65"/>
      <c r="AB25" s="65"/>
      <c r="AC25" s="66" t="n">
        <f aca="false">SUM(N25:AB25)</f>
        <v>516.832</v>
      </c>
      <c r="AD25" s="63" t="n">
        <v>265.9</v>
      </c>
      <c r="AE25" s="63" t="n">
        <v>2.929</v>
      </c>
      <c r="AF25" s="63"/>
      <c r="AG25" s="67" t="n">
        <f aca="false">AD25+AE25+AF25</f>
        <v>268.829</v>
      </c>
      <c r="AH25" s="68"/>
      <c r="AI25" s="68" t="n">
        <f aca="false">AH25</f>
        <v>0</v>
      </c>
      <c r="AJ25" s="69" t="n">
        <f aca="false">M25+AC25+AG25+AI25</f>
        <v>38888.261</v>
      </c>
      <c r="AK25" s="70"/>
    </row>
    <row r="26" customFormat="false" ht="20.1" hidden="false" customHeight="true" outlineLevel="0" collapsed="false">
      <c r="A26" s="54" t="s">
        <v>80</v>
      </c>
      <c r="B26" s="72" t="s">
        <v>81</v>
      </c>
      <c r="C26" s="56" t="n">
        <v>236.2</v>
      </c>
      <c r="D26" s="57" t="n">
        <v>0</v>
      </c>
      <c r="E26" s="58" t="n">
        <v>1929</v>
      </c>
      <c r="F26" s="59" t="n">
        <v>413.8</v>
      </c>
      <c r="G26" s="59" t="n">
        <v>52.4</v>
      </c>
      <c r="H26" s="58" t="n">
        <v>21459.2</v>
      </c>
      <c r="I26" s="60" t="n">
        <v>362.6</v>
      </c>
      <c r="J26" s="60"/>
      <c r="K26" s="57" t="n">
        <v>0</v>
      </c>
      <c r="L26" s="57" t="n">
        <v>0</v>
      </c>
      <c r="M26" s="61" t="n">
        <f aca="false">SUM(C26:L26)</f>
        <v>24453.2</v>
      </c>
      <c r="N26" s="62" t="n">
        <v>28.5</v>
      </c>
      <c r="O26" s="63" t="n">
        <v>567.5</v>
      </c>
      <c r="P26" s="64" t="n">
        <v>6.7</v>
      </c>
      <c r="Q26" s="62" t="n">
        <v>3.1</v>
      </c>
      <c r="R26" s="62"/>
      <c r="S26" s="62" t="n">
        <v>17.5</v>
      </c>
      <c r="T26" s="65" t="n">
        <v>7.26</v>
      </c>
      <c r="U26" s="65" t="n">
        <v>6</v>
      </c>
      <c r="V26" s="65" t="n">
        <v>1.6</v>
      </c>
      <c r="W26" s="63" t="n">
        <v>4.84</v>
      </c>
      <c r="X26" s="65"/>
      <c r="Y26" s="65" t="n">
        <v>20</v>
      </c>
      <c r="Z26" s="65"/>
      <c r="AA26" s="65"/>
      <c r="AB26" s="65" t="n">
        <v>23.831</v>
      </c>
      <c r="AC26" s="66" t="n">
        <f aca="false">SUM(N26:AB26)</f>
        <v>686.831</v>
      </c>
      <c r="AD26" s="63" t="n">
        <v>161.6</v>
      </c>
      <c r="AE26" s="63" t="n">
        <v>0</v>
      </c>
      <c r="AF26" s="63"/>
      <c r="AG26" s="67" t="n">
        <f aca="false">AD26+AE26+AF26</f>
        <v>161.6</v>
      </c>
      <c r="AH26" s="68" t="n">
        <v>30.2727</v>
      </c>
      <c r="AI26" s="68" t="n">
        <f aca="false">AH26</f>
        <v>30.2727</v>
      </c>
      <c r="AJ26" s="69" t="n">
        <f aca="false">M26+AC26+AG26+AI26</f>
        <v>25331.9037</v>
      </c>
      <c r="AK26" s="70"/>
    </row>
    <row r="27" customFormat="false" ht="20.1" hidden="false" customHeight="true" outlineLevel="0" collapsed="false">
      <c r="A27" s="54" t="s">
        <v>82</v>
      </c>
      <c r="B27" s="72" t="s">
        <v>83</v>
      </c>
      <c r="C27" s="56" t="n">
        <v>1029.9</v>
      </c>
      <c r="D27" s="57" t="n">
        <v>0</v>
      </c>
      <c r="E27" s="58" t="n">
        <v>7586.3</v>
      </c>
      <c r="F27" s="59" t="n">
        <v>483.1</v>
      </c>
      <c r="G27" s="59" t="n">
        <v>224.2</v>
      </c>
      <c r="H27" s="58" t="n">
        <v>64864.7</v>
      </c>
      <c r="I27" s="60" t="n">
        <v>522.8</v>
      </c>
      <c r="J27" s="60"/>
      <c r="K27" s="57" t="n">
        <v>0</v>
      </c>
      <c r="L27" s="57" t="n">
        <v>0</v>
      </c>
      <c r="M27" s="61" t="n">
        <f aca="false">SUM(C27:L27)</f>
        <v>74711</v>
      </c>
      <c r="N27" s="62" t="n">
        <v>59.5</v>
      </c>
      <c r="O27" s="63" t="n">
        <v>2428.4</v>
      </c>
      <c r="P27" s="64" t="n">
        <v>29.4</v>
      </c>
      <c r="Q27" s="62" t="n">
        <v>11.8</v>
      </c>
      <c r="R27" s="62"/>
      <c r="S27" s="62" t="n">
        <v>40</v>
      </c>
      <c r="T27" s="65" t="n">
        <v>15.972</v>
      </c>
      <c r="U27" s="65"/>
      <c r="V27" s="65" t="n">
        <v>3.9</v>
      </c>
      <c r="W27" s="63" t="n">
        <v>6.05</v>
      </c>
      <c r="X27" s="65"/>
      <c r="Y27" s="65"/>
      <c r="Z27" s="65" t="n">
        <v>11.96</v>
      </c>
      <c r="AA27" s="65" t="n">
        <v>90</v>
      </c>
      <c r="AB27" s="65"/>
      <c r="AC27" s="66" t="n">
        <f aca="false">SUM(N27:AB27)</f>
        <v>2696.982</v>
      </c>
      <c r="AD27" s="63" t="n">
        <v>558.8</v>
      </c>
      <c r="AE27" s="63" t="n">
        <v>153.701</v>
      </c>
      <c r="AF27" s="63" t="n">
        <v>561.3</v>
      </c>
      <c r="AG27" s="67" t="n">
        <f aca="false">AD27+AE27+AF27</f>
        <v>1273.801</v>
      </c>
      <c r="AH27" s="68"/>
      <c r="AI27" s="68" t="n">
        <f aca="false">AH27</f>
        <v>0</v>
      </c>
      <c r="AJ27" s="69" t="n">
        <f aca="false">M27+AC27+AG27+AI27</f>
        <v>78681.783</v>
      </c>
      <c r="AK27" s="70"/>
    </row>
    <row r="28" customFormat="false" ht="20.1" hidden="false" customHeight="true" outlineLevel="0" collapsed="false">
      <c r="A28" s="54" t="s">
        <v>84</v>
      </c>
      <c r="B28" s="72" t="s">
        <v>85</v>
      </c>
      <c r="C28" s="56" t="n">
        <v>279.5</v>
      </c>
      <c r="D28" s="57" t="n">
        <v>0</v>
      </c>
      <c r="E28" s="58" t="n">
        <v>3190.1</v>
      </c>
      <c r="F28" s="59" t="n">
        <v>489.4</v>
      </c>
      <c r="G28" s="59" t="n">
        <v>158.1</v>
      </c>
      <c r="H28" s="58" t="n">
        <v>25930.5</v>
      </c>
      <c r="I28" s="60" t="n">
        <v>865.7</v>
      </c>
      <c r="J28" s="60"/>
      <c r="K28" s="57" t="n">
        <v>0</v>
      </c>
      <c r="L28" s="57" t="n">
        <v>0</v>
      </c>
      <c r="M28" s="61" t="n">
        <f aca="false">SUM(C28:L28)</f>
        <v>30913.3</v>
      </c>
      <c r="N28" s="62" t="n">
        <v>17</v>
      </c>
      <c r="O28" s="63" t="n">
        <v>803.6</v>
      </c>
      <c r="P28" s="64" t="n">
        <v>10.7</v>
      </c>
      <c r="Q28" s="62" t="n">
        <v>5.4</v>
      </c>
      <c r="R28" s="62"/>
      <c r="S28" s="62" t="n">
        <v>24</v>
      </c>
      <c r="T28" s="65" t="n">
        <v>7.26</v>
      </c>
      <c r="U28" s="65"/>
      <c r="V28" s="65" t="n">
        <v>2.2</v>
      </c>
      <c r="W28" s="63" t="n">
        <v>16.94</v>
      </c>
      <c r="X28" s="65"/>
      <c r="Y28" s="65"/>
      <c r="Z28" s="65"/>
      <c r="AA28" s="65"/>
      <c r="AB28" s="65" t="n">
        <v>30.6</v>
      </c>
      <c r="AC28" s="66" t="n">
        <f aca="false">SUM(N28:AB28)</f>
        <v>917.7</v>
      </c>
      <c r="AD28" s="63" t="n">
        <v>227.3</v>
      </c>
      <c r="AE28" s="63" t="n">
        <v>0</v>
      </c>
      <c r="AF28" s="63"/>
      <c r="AG28" s="67" t="n">
        <f aca="false">AD28+AE28+AF28</f>
        <v>227.3</v>
      </c>
      <c r="AH28" s="68"/>
      <c r="AI28" s="68" t="n">
        <f aca="false">AH28</f>
        <v>0</v>
      </c>
      <c r="AJ28" s="69" t="n">
        <f aca="false">M28+AC28+AG28+AI28</f>
        <v>32058.3</v>
      </c>
      <c r="AK28" s="70"/>
    </row>
    <row r="29" customFormat="false" ht="20.1" hidden="false" customHeight="true" outlineLevel="0" collapsed="false">
      <c r="A29" s="54" t="s">
        <v>86</v>
      </c>
      <c r="B29" s="72" t="s">
        <v>87</v>
      </c>
      <c r="C29" s="56" t="n">
        <v>261.4</v>
      </c>
      <c r="D29" s="57" t="n">
        <v>0</v>
      </c>
      <c r="E29" s="58" t="n">
        <v>679.2</v>
      </c>
      <c r="F29" s="59" t="n">
        <v>1963.2</v>
      </c>
      <c r="G29" s="59" t="n">
        <v>118.4</v>
      </c>
      <c r="H29" s="58" t="n">
        <v>34876.2</v>
      </c>
      <c r="I29" s="60" t="n">
        <v>458</v>
      </c>
      <c r="J29" s="60"/>
      <c r="K29" s="57" t="n">
        <v>0</v>
      </c>
      <c r="L29" s="57" t="n">
        <v>0</v>
      </c>
      <c r="M29" s="61" t="n">
        <f aca="false">SUM(C29:L29)</f>
        <v>38356.4</v>
      </c>
      <c r="N29" s="62" t="n">
        <v>12.4</v>
      </c>
      <c r="O29" s="63" t="n">
        <v>442.3</v>
      </c>
      <c r="P29" s="64" t="n">
        <v>14.7</v>
      </c>
      <c r="Q29" s="62" t="n">
        <v>7.4</v>
      </c>
      <c r="R29" s="62"/>
      <c r="S29" s="62" t="n">
        <v>29</v>
      </c>
      <c r="T29" s="65" t="n">
        <v>10.164</v>
      </c>
      <c r="U29" s="65"/>
      <c r="V29" s="65" t="n">
        <v>2.65</v>
      </c>
      <c r="W29" s="63" t="n">
        <v>19.36</v>
      </c>
      <c r="X29" s="65"/>
      <c r="Y29" s="65"/>
      <c r="Z29" s="65"/>
      <c r="AA29" s="65"/>
      <c r="AB29" s="65"/>
      <c r="AC29" s="66" t="n">
        <f aca="false">SUM(N29:AB29)</f>
        <v>537.974</v>
      </c>
      <c r="AD29" s="63" t="n">
        <v>259</v>
      </c>
      <c r="AE29" s="63" t="n">
        <v>162.95</v>
      </c>
      <c r="AF29" s="63"/>
      <c r="AG29" s="67" t="n">
        <f aca="false">AD29+AE29+AF29</f>
        <v>421.95</v>
      </c>
      <c r="AH29" s="68"/>
      <c r="AI29" s="68" t="n">
        <f aca="false">AH29</f>
        <v>0</v>
      </c>
      <c r="AJ29" s="69" t="n">
        <f aca="false">M29+AC29+AG29+AI29</f>
        <v>39316.324</v>
      </c>
      <c r="AK29" s="70"/>
    </row>
    <row r="30" customFormat="false" ht="20.1" hidden="false" customHeight="true" outlineLevel="0" collapsed="false">
      <c r="A30" s="54" t="s">
        <v>88</v>
      </c>
      <c r="B30" s="72" t="s">
        <v>89</v>
      </c>
      <c r="C30" s="56" t="n">
        <v>456.7</v>
      </c>
      <c r="D30" s="57" t="n">
        <v>0</v>
      </c>
      <c r="E30" s="58" t="n">
        <v>3925</v>
      </c>
      <c r="F30" s="59" t="n">
        <v>390.3</v>
      </c>
      <c r="G30" s="59" t="n">
        <v>741.9</v>
      </c>
      <c r="H30" s="58" t="n">
        <v>39235.3</v>
      </c>
      <c r="I30" s="60" t="n">
        <v>962.3</v>
      </c>
      <c r="J30" s="60"/>
      <c r="K30" s="57" t="n">
        <v>0</v>
      </c>
      <c r="L30" s="57" t="n">
        <v>0</v>
      </c>
      <c r="M30" s="61" t="n">
        <f aca="false">SUM(C30:L30)</f>
        <v>45711.5</v>
      </c>
      <c r="N30" s="62" t="n">
        <v>23.7</v>
      </c>
      <c r="O30" s="63" t="n">
        <v>684.2</v>
      </c>
      <c r="P30" s="64" t="n">
        <v>13.4</v>
      </c>
      <c r="Q30" s="62" t="n">
        <v>8.2</v>
      </c>
      <c r="R30" s="62"/>
      <c r="S30" s="62" t="n">
        <v>16</v>
      </c>
      <c r="T30" s="65" t="n">
        <v>4.356</v>
      </c>
      <c r="U30" s="65"/>
      <c r="V30" s="65" t="n">
        <v>1.35</v>
      </c>
      <c r="W30" s="63" t="n">
        <v>3.63</v>
      </c>
      <c r="X30" s="65" t="n">
        <v>49</v>
      </c>
      <c r="Y30" s="65"/>
      <c r="Z30" s="65"/>
      <c r="AA30" s="65" t="n">
        <v>90</v>
      </c>
      <c r="AB30" s="65"/>
      <c r="AC30" s="66" t="n">
        <f aca="false">SUM(N30:AB30)</f>
        <v>893.836</v>
      </c>
      <c r="AD30" s="63" t="n">
        <v>385.5</v>
      </c>
      <c r="AE30" s="63" t="n">
        <v>127.683</v>
      </c>
      <c r="AF30" s="63" t="n">
        <v>80.5</v>
      </c>
      <c r="AG30" s="67" t="n">
        <f aca="false">AD30+AE30+AF30</f>
        <v>593.683</v>
      </c>
      <c r="AH30" s="68"/>
      <c r="AI30" s="68" t="n">
        <f aca="false">AH30</f>
        <v>0</v>
      </c>
      <c r="AJ30" s="69" t="n">
        <f aca="false">M30+AC30+AG30+AI30</f>
        <v>47199.019</v>
      </c>
      <c r="AK30" s="70"/>
    </row>
    <row r="31" customFormat="false" ht="20.1" hidden="false" customHeight="true" outlineLevel="0" collapsed="false">
      <c r="A31" s="54" t="s">
        <v>90</v>
      </c>
      <c r="B31" s="72" t="s">
        <v>91</v>
      </c>
      <c r="C31" s="56" t="n">
        <v>635.2</v>
      </c>
      <c r="D31" s="57" t="n">
        <v>0</v>
      </c>
      <c r="E31" s="58" t="n">
        <v>3580</v>
      </c>
      <c r="F31" s="59" t="n">
        <v>873.8</v>
      </c>
      <c r="G31" s="59" t="n">
        <v>563.7</v>
      </c>
      <c r="H31" s="58" t="n">
        <v>48940</v>
      </c>
      <c r="I31" s="60" t="n">
        <v>907.9</v>
      </c>
      <c r="J31" s="60"/>
      <c r="K31" s="57" t="n">
        <v>0</v>
      </c>
      <c r="L31" s="57" t="n">
        <v>0</v>
      </c>
      <c r="M31" s="61" t="n">
        <f aca="false">SUM(C31:L31)</f>
        <v>55500.6</v>
      </c>
      <c r="N31" s="62" t="n">
        <v>46.5</v>
      </c>
      <c r="O31" s="63" t="n">
        <v>803.9</v>
      </c>
      <c r="P31" s="64" t="n">
        <v>18.7</v>
      </c>
      <c r="Q31" s="62" t="n">
        <v>7.9</v>
      </c>
      <c r="R31" s="62"/>
      <c r="S31" s="62" t="n">
        <v>27</v>
      </c>
      <c r="T31" s="65" t="n">
        <v>20.328</v>
      </c>
      <c r="U31" s="65" t="n">
        <v>3</v>
      </c>
      <c r="V31" s="65" t="n">
        <v>2.4</v>
      </c>
      <c r="W31" s="63" t="n">
        <v>12.1</v>
      </c>
      <c r="X31" s="65" t="n">
        <v>50</v>
      </c>
      <c r="Y31" s="65"/>
      <c r="Z31" s="65"/>
      <c r="AA31" s="65"/>
      <c r="AB31" s="65" t="n">
        <v>39.45</v>
      </c>
      <c r="AC31" s="66" t="n">
        <f aca="false">SUM(N31:AB31)</f>
        <v>1031.278</v>
      </c>
      <c r="AD31" s="63" t="n">
        <v>362</v>
      </c>
      <c r="AE31" s="63" t="n">
        <v>116.674</v>
      </c>
      <c r="AF31" s="63" t="n">
        <v>372.8</v>
      </c>
      <c r="AG31" s="67" t="n">
        <f aca="false">AD31+AE31+AF31</f>
        <v>851.474</v>
      </c>
      <c r="AH31" s="68"/>
      <c r="AI31" s="68" t="n">
        <f aca="false">AH31</f>
        <v>0</v>
      </c>
      <c r="AJ31" s="69" t="n">
        <f aca="false">M31+AC31+AG31+AI31</f>
        <v>57383.352</v>
      </c>
      <c r="AK31" s="70"/>
    </row>
    <row r="32" customFormat="false" ht="20.1" hidden="false" customHeight="true" outlineLevel="0" collapsed="false">
      <c r="A32" s="54" t="s">
        <v>92</v>
      </c>
      <c r="B32" s="72" t="s">
        <v>93</v>
      </c>
      <c r="C32" s="56" t="n">
        <v>361.7</v>
      </c>
      <c r="D32" s="57" t="n">
        <v>0</v>
      </c>
      <c r="E32" s="58" t="n">
        <v>6609.1</v>
      </c>
      <c r="F32" s="59" t="n">
        <v>225</v>
      </c>
      <c r="G32" s="59" t="n">
        <v>1364.5</v>
      </c>
      <c r="H32" s="58" t="n">
        <v>46087.9</v>
      </c>
      <c r="I32" s="60" t="n">
        <v>1681.7</v>
      </c>
      <c r="J32" s="60"/>
      <c r="K32" s="57" t="n">
        <v>0</v>
      </c>
      <c r="L32" s="57" t="n">
        <v>0</v>
      </c>
      <c r="M32" s="61" t="n">
        <f aca="false">SUM(C32:L32)</f>
        <v>56329.9</v>
      </c>
      <c r="N32" s="62" t="n">
        <v>44.7</v>
      </c>
      <c r="O32" s="63" t="n">
        <v>1708.2</v>
      </c>
      <c r="P32" s="64" t="n">
        <v>13.4</v>
      </c>
      <c r="Q32" s="62" t="n">
        <v>8.7</v>
      </c>
      <c r="R32" s="62"/>
      <c r="S32" s="62" t="n">
        <v>31</v>
      </c>
      <c r="T32" s="65" t="n">
        <v>14.52</v>
      </c>
      <c r="U32" s="65" t="n">
        <v>3</v>
      </c>
      <c r="V32" s="65" t="n">
        <v>2.75</v>
      </c>
      <c r="W32" s="63" t="n">
        <v>12.1</v>
      </c>
      <c r="X32" s="65"/>
      <c r="Y32" s="65"/>
      <c r="Z32" s="65" t="n">
        <v>4.63</v>
      </c>
      <c r="AA32" s="65" t="n">
        <v>90</v>
      </c>
      <c r="AB32" s="65" t="n">
        <v>36.045</v>
      </c>
      <c r="AC32" s="66" t="n">
        <f aca="false">SUM(N32:AB32)</f>
        <v>1969.045</v>
      </c>
      <c r="AD32" s="63" t="n">
        <v>404.9</v>
      </c>
      <c r="AE32" s="63" t="n">
        <v>125.231</v>
      </c>
      <c r="AF32" s="63" t="n">
        <v>205.9</v>
      </c>
      <c r="AG32" s="67" t="n">
        <f aca="false">AD32+AE32+AF32</f>
        <v>736.031</v>
      </c>
      <c r="AH32" s="68"/>
      <c r="AI32" s="68" t="n">
        <f aca="false">AH32</f>
        <v>0</v>
      </c>
      <c r="AJ32" s="69" t="n">
        <f aca="false">M32+AC32+AG32+AI32</f>
        <v>59034.976</v>
      </c>
      <c r="AK32" s="70"/>
    </row>
    <row r="33" customFormat="false" ht="20.1" hidden="false" customHeight="true" outlineLevel="0" collapsed="false">
      <c r="A33" s="54" t="s">
        <v>94</v>
      </c>
      <c r="B33" s="72" t="s">
        <v>95</v>
      </c>
      <c r="C33" s="56" t="n">
        <v>303.8</v>
      </c>
      <c r="D33" s="57" t="n">
        <v>0</v>
      </c>
      <c r="E33" s="58" t="n">
        <v>1535.4</v>
      </c>
      <c r="F33" s="59" t="n">
        <v>259.8</v>
      </c>
      <c r="G33" s="59" t="n">
        <v>244.3</v>
      </c>
      <c r="H33" s="58" t="n">
        <v>18803.1</v>
      </c>
      <c r="I33" s="60" t="n">
        <v>361.6</v>
      </c>
      <c r="J33" s="60"/>
      <c r="K33" s="57" t="n">
        <v>0</v>
      </c>
      <c r="L33" s="57" t="n">
        <v>0</v>
      </c>
      <c r="M33" s="61" t="n">
        <f aca="false">SUM(C33:L33)</f>
        <v>21508</v>
      </c>
      <c r="N33" s="62" t="n">
        <v>22.3</v>
      </c>
      <c r="O33" s="63" t="n">
        <v>304.3</v>
      </c>
      <c r="P33" s="64" t="n">
        <v>6.7</v>
      </c>
      <c r="Q33" s="62" t="n">
        <v>2.8</v>
      </c>
      <c r="R33" s="62"/>
      <c r="S33" s="62" t="n">
        <v>8.5</v>
      </c>
      <c r="T33" s="65" t="n">
        <v>7.26</v>
      </c>
      <c r="U33" s="65"/>
      <c r="V33" s="65" t="n">
        <v>0.8</v>
      </c>
      <c r="W33" s="63" t="n">
        <v>4.84</v>
      </c>
      <c r="X33" s="65"/>
      <c r="Y33" s="65"/>
      <c r="Z33" s="65"/>
      <c r="AA33" s="65" t="n">
        <v>90</v>
      </c>
      <c r="AB33" s="65"/>
      <c r="AC33" s="66" t="n">
        <f aca="false">SUM(N33:AB33)</f>
        <v>447.5</v>
      </c>
      <c r="AD33" s="63" t="n">
        <v>144.4</v>
      </c>
      <c r="AE33" s="63" t="n">
        <v>79.199</v>
      </c>
      <c r="AF33" s="63"/>
      <c r="AG33" s="67" t="n">
        <f aca="false">AD33+AE33+AF33</f>
        <v>223.599</v>
      </c>
      <c r="AH33" s="68"/>
      <c r="AI33" s="68" t="n">
        <f aca="false">AH33</f>
        <v>0</v>
      </c>
      <c r="AJ33" s="69" t="n">
        <f aca="false">M33+AC33+AG33+AI33</f>
        <v>22179.099</v>
      </c>
      <c r="AK33" s="70"/>
    </row>
    <row r="34" customFormat="false" ht="20.1" hidden="false" customHeight="true" outlineLevel="0" collapsed="false">
      <c r="A34" s="54" t="s">
        <v>96</v>
      </c>
      <c r="B34" s="72" t="s">
        <v>97</v>
      </c>
      <c r="C34" s="56" t="n">
        <v>1180.9</v>
      </c>
      <c r="D34" s="57" t="n">
        <v>0</v>
      </c>
      <c r="E34" s="58" t="n">
        <v>1733.2</v>
      </c>
      <c r="F34" s="59" t="n">
        <v>2238.7</v>
      </c>
      <c r="G34" s="59" t="n">
        <v>1526.7</v>
      </c>
      <c r="H34" s="58" t="n">
        <v>40780.5</v>
      </c>
      <c r="I34" s="60" t="n">
        <v>1598.5</v>
      </c>
      <c r="J34" s="60"/>
      <c r="K34" s="57" t="n">
        <v>0</v>
      </c>
      <c r="L34" s="57" t="n">
        <v>0</v>
      </c>
      <c r="M34" s="61" t="n">
        <f aca="false">SUM(C34:L34)</f>
        <v>49058.5</v>
      </c>
      <c r="N34" s="62" t="n">
        <v>13.4</v>
      </c>
      <c r="O34" s="63" t="n">
        <v>2119.8</v>
      </c>
      <c r="P34" s="64" t="n">
        <v>13.4</v>
      </c>
      <c r="Q34" s="62" t="n">
        <v>6.9</v>
      </c>
      <c r="R34" s="62"/>
      <c r="S34" s="62" t="n">
        <v>45</v>
      </c>
      <c r="T34" s="65" t="n">
        <v>8.712</v>
      </c>
      <c r="U34" s="65" t="n">
        <v>3</v>
      </c>
      <c r="V34" s="65" t="n">
        <v>4.1</v>
      </c>
      <c r="W34" s="63" t="n">
        <v>3.63</v>
      </c>
      <c r="X34" s="65" t="n">
        <v>49</v>
      </c>
      <c r="Y34" s="65"/>
      <c r="Z34" s="65" t="n">
        <v>10.25</v>
      </c>
      <c r="AA34" s="65"/>
      <c r="AB34" s="65"/>
      <c r="AC34" s="66" t="n">
        <f aca="false">SUM(N34:AB34)</f>
        <v>2277.192</v>
      </c>
      <c r="AD34" s="63" t="n">
        <v>283.2</v>
      </c>
      <c r="AE34" s="63" t="n">
        <v>108.893</v>
      </c>
      <c r="AF34" s="63"/>
      <c r="AG34" s="67" t="n">
        <f aca="false">AD34+AE34+AF34</f>
        <v>392.093</v>
      </c>
      <c r="AH34" s="68"/>
      <c r="AI34" s="68" t="n">
        <f aca="false">AH34</f>
        <v>0</v>
      </c>
      <c r="AJ34" s="69" t="n">
        <f aca="false">M34+AC34+AG34+AI34</f>
        <v>51727.785</v>
      </c>
      <c r="AK34" s="70"/>
    </row>
    <row r="35" customFormat="false" ht="20.1" hidden="false" customHeight="true" outlineLevel="0" collapsed="false">
      <c r="A35" s="54" t="s">
        <v>98</v>
      </c>
      <c r="B35" s="72" t="s">
        <v>99</v>
      </c>
      <c r="C35" s="56" t="n">
        <v>981.2</v>
      </c>
      <c r="D35" s="57" t="n">
        <v>0</v>
      </c>
      <c r="E35" s="73" t="n">
        <v>2215</v>
      </c>
      <c r="F35" s="74" t="n">
        <v>2634.7</v>
      </c>
      <c r="G35" s="74" t="n">
        <v>1092.7</v>
      </c>
      <c r="H35" s="73" t="n">
        <v>59619.5</v>
      </c>
      <c r="I35" s="75" t="n">
        <v>779.2</v>
      </c>
      <c r="J35" s="75"/>
      <c r="K35" s="57" t="n">
        <v>0</v>
      </c>
      <c r="L35" s="57" t="n">
        <v>0</v>
      </c>
      <c r="M35" s="61" t="n">
        <f aca="false">SUM(C35:L35)</f>
        <v>67322.3</v>
      </c>
      <c r="N35" s="76" t="n">
        <v>22.9</v>
      </c>
      <c r="O35" s="77" t="n">
        <v>2727.8</v>
      </c>
      <c r="P35" s="78" t="n">
        <v>18.7</v>
      </c>
      <c r="Q35" s="76" t="n">
        <v>16.3</v>
      </c>
      <c r="R35" s="76"/>
      <c r="S35" s="76" t="n">
        <v>29</v>
      </c>
      <c r="T35" s="65" t="n">
        <v>11.616</v>
      </c>
      <c r="U35" s="65"/>
      <c r="V35" s="65" t="n">
        <v>2.82</v>
      </c>
      <c r="W35" s="63" t="n">
        <v>3.63</v>
      </c>
      <c r="X35" s="65" t="n">
        <v>111.72</v>
      </c>
      <c r="Y35" s="65"/>
      <c r="Z35" s="65" t="n">
        <v>5.151</v>
      </c>
      <c r="AA35" s="65" t="n">
        <v>90</v>
      </c>
      <c r="AB35" s="65" t="n">
        <v>25.8</v>
      </c>
      <c r="AC35" s="66" t="n">
        <f aca="false">SUM(N35:AB35)</f>
        <v>3065.437</v>
      </c>
      <c r="AD35" s="63" t="n">
        <v>362.1</v>
      </c>
      <c r="AE35" s="63" t="n">
        <v>314.736</v>
      </c>
      <c r="AF35" s="63" t="n">
        <v>381.3</v>
      </c>
      <c r="AG35" s="67" t="n">
        <f aca="false">AD35+AE35+AF35</f>
        <v>1058.136</v>
      </c>
      <c r="AH35" s="68"/>
      <c r="AI35" s="68" t="n">
        <f aca="false">AH35</f>
        <v>0</v>
      </c>
      <c r="AJ35" s="69" t="n">
        <f aca="false">M35+AC35+AG35+AI35</f>
        <v>71445.873</v>
      </c>
      <c r="AK35" s="70"/>
    </row>
    <row r="36" customFormat="false" ht="20.25" hidden="false" customHeight="false" outlineLevel="0" collapsed="false">
      <c r="A36" s="79"/>
      <c r="B36" s="80" t="s">
        <v>100</v>
      </c>
      <c r="C36" s="61" t="n">
        <f aca="false">SUM(C12:C35)</f>
        <v>25543</v>
      </c>
      <c r="D36" s="81" t="n">
        <f aca="false">SUM(D12:D35)</f>
        <v>0</v>
      </c>
      <c r="E36" s="82" t="n">
        <f aca="false">SUM(E12:E35)</f>
        <v>172711.9</v>
      </c>
      <c r="F36" s="82" t="n">
        <v>17638.1</v>
      </c>
      <c r="G36" s="82" t="n">
        <v>41891.3</v>
      </c>
      <c r="H36" s="82" t="n">
        <f aca="false">SUM(H12:H35)</f>
        <v>1281723</v>
      </c>
      <c r="I36" s="82" t="n">
        <f aca="false">SUM(I12:I35)</f>
        <v>20472.3</v>
      </c>
      <c r="J36" s="82" t="n">
        <f aca="false">SUM(J12:J35)</f>
        <v>471.8</v>
      </c>
      <c r="K36" s="81" t="n">
        <f aca="false">SUM(K12:K35)</f>
        <v>0</v>
      </c>
      <c r="L36" s="81" t="n">
        <f aca="false">SUM(L12:L35)</f>
        <v>0</v>
      </c>
      <c r="M36" s="61" t="n">
        <f aca="false">SUM(C36:L36)</f>
        <v>1560451.4</v>
      </c>
      <c r="N36" s="82" t="n">
        <f aca="false">SUM(N12:N35)</f>
        <v>1180</v>
      </c>
      <c r="O36" s="82" t="n">
        <f aca="false">SUM(O12:O35)</f>
        <v>38272.3</v>
      </c>
      <c r="P36" s="82" t="n">
        <f aca="false">SUM(P12:P35)</f>
        <v>715.4</v>
      </c>
      <c r="Q36" s="82" t="n">
        <f aca="false">SUM(Q12:Q35)</f>
        <v>360</v>
      </c>
      <c r="R36" s="82" t="n">
        <f aca="false">SUM(R12:R35)</f>
        <v>2464.7</v>
      </c>
      <c r="S36" s="82" t="n">
        <f aca="false">SUM(S12:S35)</f>
        <v>1404.4</v>
      </c>
      <c r="T36" s="61" t="n">
        <f aca="false">SUM(T12:T35)</f>
        <v>469</v>
      </c>
      <c r="U36" s="61" t="n">
        <f aca="false">SUM(U12:U35)</f>
        <v>51</v>
      </c>
      <c r="V36" s="61" t="n">
        <f aca="false">SUM(V12:V35)</f>
        <v>130.4</v>
      </c>
      <c r="W36" s="61" t="n">
        <f aca="false">SUM(W12:W35)</f>
        <v>412.61</v>
      </c>
      <c r="X36" s="61" t="n">
        <f aca="false">SUM(X12:X35)</f>
        <v>765</v>
      </c>
      <c r="Y36" s="61" t="n">
        <f aca="false">SUM(Y12:Y35)</f>
        <v>80</v>
      </c>
      <c r="Z36" s="61" t="n">
        <f aca="false">SUM(Z12:Z35)</f>
        <v>55.343</v>
      </c>
      <c r="AA36" s="61" t="n">
        <f aca="false">SUM(AA12:AA35)</f>
        <v>900</v>
      </c>
      <c r="AB36" s="61" t="n">
        <f aca="false">SUM(AB12:AB35)</f>
        <v>286.577</v>
      </c>
      <c r="AC36" s="66" t="n">
        <f aca="false">SUM(N36:AB36)</f>
        <v>47546.73</v>
      </c>
      <c r="AD36" s="66" t="n">
        <f aca="false">SUM(AD12:AD35)</f>
        <v>15667.6</v>
      </c>
      <c r="AE36" s="66" t="n">
        <f aca="false">SUM(AE12:AE35)</f>
        <v>5069.509</v>
      </c>
      <c r="AF36" s="66" t="n">
        <f aca="false">SUM(AF12:AF35)</f>
        <v>62183.6</v>
      </c>
      <c r="AG36" s="67" t="n">
        <f aca="false">AD36+AE36+AF36</f>
        <v>82920.709</v>
      </c>
      <c r="AH36" s="69" t="n">
        <f aca="false">SUM(AH12:AH35)</f>
        <v>120.349</v>
      </c>
      <c r="AI36" s="83" t="n">
        <f aca="false">AH36</f>
        <v>120.349</v>
      </c>
      <c r="AJ36" s="69" t="n">
        <f aca="false">M36+AC36+AG36+AI36</f>
        <v>1691039.188</v>
      </c>
      <c r="AK36" s="70" t="n">
        <f aca="false">AJ12+AJ13+AJ14+AJ15+AJ16+AJ17+AJ18+AJ19+AJ20+AJ21+AJ22+AJ23+AJ24+AJ25+AJ26+AJ27+AJ28+AJ29+AJ30+AJ31+AJ32+AJ33+AJ35+AJ34</f>
        <v>1691039.188</v>
      </c>
      <c r="AL36" s="84"/>
    </row>
    <row r="37" customFormat="false" ht="20.25" hidden="false" customHeight="false" outlineLevel="0" collapsed="false">
      <c r="A37" s="79"/>
      <c r="B37" s="80" t="s">
        <v>101</v>
      </c>
      <c r="C37" s="56"/>
      <c r="D37" s="57"/>
      <c r="E37" s="82"/>
      <c r="F37" s="82"/>
      <c r="G37" s="82"/>
      <c r="H37" s="82"/>
      <c r="I37" s="82"/>
      <c r="J37" s="82"/>
      <c r="K37" s="57"/>
      <c r="L37" s="57"/>
      <c r="M37" s="61" t="n">
        <f aca="false">SUM(C37:L37)</f>
        <v>0</v>
      </c>
      <c r="N37" s="82"/>
      <c r="O37" s="82"/>
      <c r="P37" s="82"/>
      <c r="Q37" s="82"/>
      <c r="R37" s="82"/>
      <c r="S37" s="82"/>
      <c r="T37" s="58"/>
      <c r="U37" s="58"/>
      <c r="V37" s="58"/>
      <c r="W37" s="58"/>
      <c r="X37" s="82"/>
      <c r="Y37" s="61" t="n">
        <f aca="false">1880-55-65</f>
        <v>1760</v>
      </c>
      <c r="Z37" s="61"/>
      <c r="AA37" s="61"/>
      <c r="AB37" s="61"/>
      <c r="AC37" s="66" t="n">
        <f aca="false">SUM(N37:AB37)</f>
        <v>1760</v>
      </c>
      <c r="AD37" s="85"/>
      <c r="AE37" s="85"/>
      <c r="AF37" s="85"/>
      <c r="AG37" s="63" t="n">
        <f aca="false">AD37+AE37+AF37</f>
        <v>0</v>
      </c>
      <c r="AH37" s="86"/>
      <c r="AI37" s="68" t="n">
        <f aca="false">AH37</f>
        <v>0</v>
      </c>
      <c r="AJ37" s="69" t="n">
        <f aca="false">M37+AC37+AG37+AI37</f>
        <v>1760</v>
      </c>
      <c r="AK37" s="84" t="n">
        <f aca="false">AJ36-AK36</f>
        <v>0</v>
      </c>
    </row>
    <row r="38" customFormat="false" ht="20.25" hidden="false" customHeight="false" outlineLevel="0" collapsed="false">
      <c r="A38" s="87"/>
      <c r="B38" s="88" t="s">
        <v>102</v>
      </c>
      <c r="C38" s="89" t="n">
        <f aca="false">C36</f>
        <v>25543</v>
      </c>
      <c r="D38" s="90" t="n">
        <f aca="false">D36</f>
        <v>0</v>
      </c>
      <c r="E38" s="89" t="n">
        <f aca="false">E36+E37</f>
        <v>172711.9</v>
      </c>
      <c r="F38" s="89" t="n">
        <f aca="false">F36+F37</f>
        <v>17638.1</v>
      </c>
      <c r="G38" s="89" t="n">
        <f aca="false">G36+G37</f>
        <v>41891.3</v>
      </c>
      <c r="H38" s="89" t="n">
        <f aca="false">H36+H37</f>
        <v>1281723</v>
      </c>
      <c r="I38" s="89" t="n">
        <f aca="false">I36+I37</f>
        <v>20472.3</v>
      </c>
      <c r="J38" s="89" t="n">
        <f aca="false">J36+J37</f>
        <v>471.8</v>
      </c>
      <c r="K38" s="89" t="n">
        <f aca="false">K36+K37</f>
        <v>0</v>
      </c>
      <c r="L38" s="90" t="n">
        <f aca="false">L36</f>
        <v>0</v>
      </c>
      <c r="M38" s="61" t="n">
        <f aca="false">SUM(C38:L38)</f>
        <v>1560451.4</v>
      </c>
      <c r="N38" s="89" t="n">
        <f aca="false">N36+N37</f>
        <v>1180</v>
      </c>
      <c r="O38" s="89" t="n">
        <f aca="false">O36+O37</f>
        <v>38272.3</v>
      </c>
      <c r="P38" s="89" t="n">
        <f aca="false">P36+P37</f>
        <v>715.4</v>
      </c>
      <c r="Q38" s="89" t="n">
        <f aca="false">Q36+Q37</f>
        <v>360</v>
      </c>
      <c r="R38" s="89" t="n">
        <f aca="false">R36+R37</f>
        <v>2464.7</v>
      </c>
      <c r="S38" s="89" t="n">
        <f aca="false">S36+S37</f>
        <v>1404.4</v>
      </c>
      <c r="T38" s="89" t="n">
        <f aca="false">T36+T37</f>
        <v>469</v>
      </c>
      <c r="U38" s="89" t="n">
        <f aca="false">U36+U37</f>
        <v>51</v>
      </c>
      <c r="V38" s="89" t="n">
        <f aca="false">V36+V37</f>
        <v>130.4</v>
      </c>
      <c r="W38" s="89" t="n">
        <f aca="false">W36+W37</f>
        <v>412.61</v>
      </c>
      <c r="X38" s="89" t="n">
        <f aca="false">X36+X37</f>
        <v>765</v>
      </c>
      <c r="Y38" s="89" t="n">
        <f aca="false">Y36+Y37</f>
        <v>1840</v>
      </c>
      <c r="Z38" s="89" t="n">
        <f aca="false">Z36+Z37</f>
        <v>55.343</v>
      </c>
      <c r="AA38" s="89" t="n">
        <f aca="false">AA36+AA37</f>
        <v>900</v>
      </c>
      <c r="AB38" s="89" t="n">
        <f aca="false">AB36+AB37</f>
        <v>286.577</v>
      </c>
      <c r="AC38" s="66" t="n">
        <f aca="false">SUM(N38:AB38)</f>
        <v>49306.73</v>
      </c>
      <c r="AD38" s="89" t="n">
        <f aca="false">AD36+AD37</f>
        <v>15667.6</v>
      </c>
      <c r="AE38" s="89" t="n">
        <f aca="false">AE36+AE37</f>
        <v>5069.509</v>
      </c>
      <c r="AF38" s="89" t="n">
        <f aca="false">AF36+AF37</f>
        <v>62183.6</v>
      </c>
      <c r="AG38" s="67" t="n">
        <f aca="false">AD38+AE38+AF38</f>
        <v>82920.709</v>
      </c>
      <c r="AH38" s="91" t="n">
        <f aca="false">AH36+AH37</f>
        <v>120.349</v>
      </c>
      <c r="AI38" s="83" t="n">
        <f aca="false">AH38</f>
        <v>120.349</v>
      </c>
      <c r="AJ38" s="69" t="n">
        <f aca="false">M38+AC38+AG38+AI38</f>
        <v>1692799.188</v>
      </c>
      <c r="AK38" s="70"/>
      <c r="AL38" s="70"/>
    </row>
    <row r="39" customFormat="false" ht="4.5" hidden="false" customHeight="true" outlineLevel="0" collapsed="false"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3" t="n">
        <f aca="false">SUM(C39:I39)</f>
        <v>0</v>
      </c>
      <c r="N39" s="92"/>
      <c r="O39" s="92"/>
      <c r="P39" s="92"/>
      <c r="Q39" s="92"/>
      <c r="R39" s="92"/>
      <c r="S39" s="92"/>
      <c r="AF39" s="84" t="n">
        <f aca="false">SUM(AF12:AF38)</f>
        <v>186550.8</v>
      </c>
      <c r="AJ39" s="94" t="e">
        <f aca="false">M39+AC39+#REF!+#REF!+#REF!</f>
        <v>#REF!</v>
      </c>
    </row>
    <row r="40" customFormat="false" ht="18" hidden="false" customHeight="true" outlineLevel="0" collapsed="false"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3" t="n">
        <f aca="false">SUM(C40:I40)</f>
        <v>0</v>
      </c>
      <c r="N40" s="92"/>
      <c r="O40" s="92"/>
      <c r="P40" s="92"/>
      <c r="Q40" s="92"/>
      <c r="R40" s="92"/>
      <c r="S40" s="92"/>
      <c r="AA40" s="95"/>
      <c r="AB40" s="95"/>
      <c r="AC40" s="95"/>
      <c r="AD40" s="17" t="s">
        <v>103</v>
      </c>
      <c r="AE40" s="17"/>
      <c r="AF40" s="17"/>
      <c r="AG40" s="17"/>
      <c r="AH40" s="17"/>
      <c r="AI40" s="17"/>
      <c r="AJ40" s="96"/>
    </row>
    <row r="41" customFormat="false" ht="16.5" hidden="false" customHeight="true" outlineLevel="0" collapsed="false">
      <c r="N41" s="92"/>
      <c r="O41" s="92"/>
      <c r="P41" s="92"/>
      <c r="Q41" s="92"/>
      <c r="R41" s="92"/>
      <c r="S41" s="92"/>
      <c r="AA41" s="95"/>
      <c r="AB41" s="95"/>
      <c r="AC41" s="95"/>
      <c r="AD41" s="17" t="s">
        <v>104</v>
      </c>
      <c r="AE41" s="17"/>
      <c r="AF41" s="17"/>
      <c r="AG41" s="96"/>
      <c r="AH41" s="96"/>
      <c r="AI41" s="96"/>
      <c r="AJ41" s="17" t="s">
        <v>105</v>
      </c>
      <c r="AM41" s="92"/>
    </row>
    <row r="42" customFormat="false" ht="12.75" hidden="false" customHeight="false" outlineLevel="0" collapsed="false">
      <c r="M42" s="92"/>
    </row>
  </sheetData>
  <mergeCells count="42">
    <mergeCell ref="E4:G4"/>
    <mergeCell ref="AB5:AC5"/>
    <mergeCell ref="A7:A10"/>
    <mergeCell ref="B7:B10"/>
    <mergeCell ref="C7:C10"/>
    <mergeCell ref="D7:D10"/>
    <mergeCell ref="E7:M7"/>
    <mergeCell ref="N7:W7"/>
    <mergeCell ref="X7:AC7"/>
    <mergeCell ref="AD7:AI7"/>
    <mergeCell ref="AJ7:AJ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H8:AH10"/>
    <mergeCell ref="AI8:AI10"/>
  </mergeCells>
  <conditionalFormatting sqref="AJ12:AJ41 G12:J35 W12:Z39 N12:V41 D39:D40 M12:M38 C12:C40 E12:E40 AG12:AI40 AA12:AF41 F36:J37 F39:M40 F38:K38">
    <cfRule type="cellIs" priority="2" operator="equal" aboveAverage="0" equalAverage="0" bottom="0" percent="0" rank="0" text="" dxfId="0">
      <formula>0</formula>
    </cfRule>
  </conditionalFormatting>
  <conditionalFormatting sqref="D12:D38 K12:L37 L3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29861111111111" right="0.340277777777778" top="0.140277777777778" bottom="0.1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6:56:58Z</dcterms:created>
  <dc:creator>Людмила Михайловна</dc:creator>
  <dc:description/>
  <dc:language>en-US</dc:language>
  <cp:lastModifiedBy>IVGA.VTR</cp:lastModifiedBy>
  <cp:lastPrinted>2014-04-23T11:22:23Z</cp:lastPrinted>
  <dcterms:modified xsi:type="dcterms:W3CDTF">2014-04-28T13:05:47Z</dcterms:modified>
  <cp:revision>0</cp:revision>
  <dc:subject/>
  <dc:title/>
</cp:coreProperties>
</file>